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3 (ведомст.)" sheetId="1" state="visible" r:id="rId2"/>
  </sheets>
  <definedNames>
    <definedName function="false" hidden="false" localSheetId="0" name="_xlnm.Print_Titles" vbProcedure="false">'приложение 3 (ведомст.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87">
  <si>
    <t xml:space="preserve">Приложение № 2</t>
  </si>
  <si>
    <t xml:space="preserve">к постановлению Телецкой</t>
  </si>
  <si>
    <t xml:space="preserve">сельской администрации</t>
  </si>
  <si>
    <t xml:space="preserve">от 13 августа 2025г. № 51</t>
  </si>
  <si>
    <t xml:space="preserve">Ведомственная структура  расходов бюджета   поселения 
за  1 полугодие 2025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аздел</t>
  </si>
  <si>
    <t xml:space="preserve">Целевая статья</t>
  </si>
  <si>
    <t xml:space="preserve">Вид</t>
  </si>
  <si>
    <t xml:space="preserve">Уточненная бюджетная роспись на 2025 год</t>
  </si>
  <si>
    <t xml:space="preserve">Кассовое исполнение за 1 полугодие  2025г.</t>
  </si>
  <si>
    <t xml:space="preserve">Процент исполнения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финансов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Членские взносы некоммерческим организациям</t>
  </si>
  <si>
    <t xml:space="preserve">6041181410</t>
  </si>
  <si>
    <t xml:space="preserve">Уплата налогов, сборов и иных платежей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пожарной безопасности</t>
  </si>
  <si>
    <t xml:space="preserve">6040784410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6041181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Иные бюджетные ассигнованеия</t>
  </si>
  <si>
    <t xml:space="preserve">6001381690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Обустройство и восстановление воинских захоронений, находящихся в государственной (муниципальной) собственности</t>
  </si>
  <si>
    <t xml:space="preserve">60051L2990</t>
  </si>
  <si>
    <t xml:space="preserve">Иные закупки товаров, работ и услуг для обеспечения муниципальных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60413843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4500</t>
  </si>
  <si>
    <t xml:space="preserve">КУЛЬТУРА 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0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.00_р_."/>
    <numFmt numFmtId="169" formatCode="0.00"/>
    <numFmt numFmtId="170" formatCode="#,##0.00_ ;[RED]\-#,##0.00\ "/>
    <numFmt numFmtId="171" formatCode="#,##0.0_ ;[RED]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33CC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" activeCellId="0" sqref="A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true" hidden="false" outlineLevel="0" max="6" min="6" style="1" width="19.56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true" hidden="false" outlineLevel="0" max="10" min="10" style="1" width="20.85"/>
    <col collapsed="false" customWidth="true" hidden="false" outlineLevel="0" max="12" min="11" style="1" width="17.28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G1" s="3" t="s">
        <v>0</v>
      </c>
      <c r="H1" s="3"/>
    </row>
    <row r="2" customFormat="false" ht="18.75" hidden="false" customHeight="true" outlineLevel="0" collapsed="false">
      <c r="G2" s="1" t="s">
        <v>1</v>
      </c>
    </row>
    <row r="3" customFormat="false" ht="19.5" hidden="false" customHeight="true" outlineLevel="0" collapsed="false">
      <c r="G3" s="1" t="s">
        <v>2</v>
      </c>
    </row>
    <row r="4" customFormat="false" ht="18.75" hidden="false" customHeight="true" outlineLevel="0" collapsed="false">
      <c r="G4" s="1" t="s">
        <v>3</v>
      </c>
    </row>
    <row r="5" customFormat="false" ht="10.5" hidden="false" customHeight="true" outlineLevel="0" collapsed="false"/>
    <row r="6" customFormat="false" ht="7.5" hidden="false" customHeight="true" outlineLevel="0" collapsed="false"/>
    <row r="7" customFormat="false" ht="21" hidden="true" customHeight="true" outlineLevel="0" collapsed="false">
      <c r="C7" s="4"/>
      <c r="D7" s="5"/>
      <c r="E7" s="5"/>
      <c r="F7" s="5"/>
      <c r="G7" s="5"/>
      <c r="H7" s="5"/>
      <c r="I7" s="6"/>
    </row>
    <row r="8" customFormat="false" ht="21" hidden="true" customHeight="true" outlineLevel="0" collapsed="false">
      <c r="C8" s="4"/>
      <c r="D8" s="5"/>
      <c r="E8" s="5"/>
      <c r="F8" s="5"/>
      <c r="G8" s="5"/>
      <c r="H8" s="5"/>
      <c r="I8" s="6"/>
    </row>
    <row r="9" customFormat="false" ht="21" hidden="true" customHeight="true" outlineLevel="0" collapsed="false">
      <c r="C9" s="4"/>
      <c r="D9" s="5"/>
      <c r="E9" s="5"/>
      <c r="F9" s="5"/>
      <c r="G9" s="5"/>
      <c r="H9" s="5"/>
      <c r="I9" s="6"/>
    </row>
    <row r="10" customFormat="false" ht="21" hidden="true" customHeight="true" outlineLevel="0" collapsed="false">
      <c r="C10" s="4"/>
      <c r="D10" s="5"/>
      <c r="E10" s="5"/>
      <c r="F10" s="5"/>
      <c r="G10" s="5"/>
      <c r="H10" s="5"/>
      <c r="I10" s="6"/>
    </row>
    <row r="11" customFormat="false" ht="21" hidden="true" customHeight="true" outlineLevel="0" collapsed="false">
      <c r="C11" s="4"/>
      <c r="D11" s="4"/>
      <c r="E11" s="4"/>
      <c r="F11" s="4"/>
      <c r="G11" s="4"/>
      <c r="H11" s="4"/>
      <c r="I11" s="6"/>
    </row>
    <row r="12" customFormat="false" ht="21" hidden="true" customHeight="true" outlineLevel="0" collapsed="false">
      <c r="C12" s="4"/>
      <c r="D12" s="4"/>
      <c r="E12" s="4"/>
      <c r="F12" s="4"/>
      <c r="G12" s="4"/>
      <c r="H12" s="4"/>
      <c r="I12" s="6"/>
    </row>
    <row r="13" customFormat="false" ht="21" hidden="true" customHeight="true" outlineLevel="0" collapsed="false">
      <c r="C13" s="4"/>
      <c r="D13" s="4"/>
      <c r="E13" s="4"/>
      <c r="F13" s="4"/>
      <c r="G13" s="4"/>
      <c r="H13" s="4"/>
      <c r="I13" s="6"/>
    </row>
    <row r="14" customFormat="false" ht="21" hidden="true" customHeight="true" outlineLevel="0" collapsed="false">
      <c r="C14" s="4"/>
      <c r="D14" s="4"/>
      <c r="E14" s="4"/>
      <c r="F14" s="4"/>
      <c r="G14" s="4"/>
      <c r="H14" s="4"/>
      <c r="I14" s="6"/>
    </row>
    <row r="15" customFormat="false" ht="21" hidden="true" customHeight="true" outlineLevel="0" collapsed="false">
      <c r="C15" s="4"/>
      <c r="D15" s="4"/>
      <c r="E15" s="4"/>
      <c r="F15" s="4"/>
      <c r="G15" s="4"/>
      <c r="H15" s="4"/>
      <c r="I15" s="6"/>
    </row>
    <row r="16" customFormat="false" ht="46.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8"/>
    </row>
    <row r="17" customFormat="false" ht="3.75" hidden="false" customHeight="true" outlineLevel="0" collapsed="false">
      <c r="C17" s="9" t="s">
        <v>5</v>
      </c>
      <c r="D17" s="9"/>
      <c r="E17" s="9"/>
      <c r="F17" s="9"/>
      <c r="G17" s="9"/>
      <c r="H17" s="9"/>
      <c r="I17" s="10"/>
    </row>
    <row r="18" customFormat="false" ht="57.75" hidden="false" customHeight="true" outlineLevel="0" collapsed="false">
      <c r="A18" s="11" t="s">
        <v>6</v>
      </c>
      <c r="B18" s="11" t="s">
        <v>7</v>
      </c>
      <c r="C18" s="12" t="s">
        <v>8</v>
      </c>
      <c r="D18" s="12" t="s">
        <v>9</v>
      </c>
      <c r="E18" s="13" t="s">
        <v>10</v>
      </c>
      <c r="F18" s="14" t="s">
        <v>11</v>
      </c>
      <c r="G18" s="14" t="s">
        <v>12</v>
      </c>
      <c r="H18" s="14" t="s">
        <v>13</v>
      </c>
      <c r="I18" s="15"/>
    </row>
    <row r="19" customFormat="false" ht="26.25" hidden="false" customHeight="true" outlineLevel="0" collapsed="false">
      <c r="A19" s="11" t="s">
        <v>14</v>
      </c>
      <c r="B19" s="11"/>
      <c r="C19" s="13"/>
      <c r="D19" s="13"/>
      <c r="E19" s="13"/>
      <c r="F19" s="13"/>
      <c r="G19" s="13"/>
      <c r="H19" s="13"/>
      <c r="I19" s="15"/>
    </row>
    <row r="20" s="23" customFormat="true" ht="22.5" hidden="false" customHeight="true" outlineLevel="0" collapsed="false">
      <c r="A20" s="16" t="s">
        <v>15</v>
      </c>
      <c r="B20" s="17" t="n">
        <v>601</v>
      </c>
      <c r="C20" s="18" t="s">
        <v>16</v>
      </c>
      <c r="D20" s="19"/>
      <c r="E20" s="19"/>
      <c r="F20" s="20" t="n">
        <f aca="false">F21+F26+F46+F54+F64+F50</f>
        <v>2280622</v>
      </c>
      <c r="G20" s="20" t="n">
        <f aca="false">G21+G26+G46+G54+G64+G50</f>
        <v>871990.07</v>
      </c>
      <c r="H20" s="21" t="n">
        <f aca="false">G20*100/F20</f>
        <v>38.2347478012577</v>
      </c>
      <c r="I20" s="22"/>
      <c r="J20" s="22"/>
      <c r="K20" s="22"/>
      <c r="L20" s="22"/>
    </row>
    <row r="21" s="29" customFormat="true" ht="37.5" hidden="true" customHeight="true" outlineLevel="0" collapsed="false">
      <c r="A21" s="24" t="s">
        <v>17</v>
      </c>
      <c r="B21" s="25" t="n">
        <v>601</v>
      </c>
      <c r="C21" s="26" t="s">
        <v>18</v>
      </c>
      <c r="D21" s="26"/>
      <c r="E21" s="26" t="s">
        <v>19</v>
      </c>
      <c r="F21" s="27" t="n">
        <f aca="false">F22</f>
        <v>0</v>
      </c>
      <c r="G21" s="27" t="n">
        <f aca="false">G22</f>
        <v>0</v>
      </c>
      <c r="H21" s="21" t="e">
        <f aca="false">G21*100/F21</f>
        <v>#DIV/0!</v>
      </c>
      <c r="I21" s="28"/>
    </row>
    <row r="22" s="34" customFormat="true" ht="33.75" hidden="true" customHeight="true" outlineLevel="0" collapsed="false">
      <c r="A22" s="30" t="s">
        <v>20</v>
      </c>
      <c r="B22" s="31" t="n">
        <v>601</v>
      </c>
      <c r="C22" s="32" t="s">
        <v>18</v>
      </c>
      <c r="D22" s="32" t="s">
        <v>21</v>
      </c>
      <c r="E22" s="32"/>
      <c r="F22" s="33" t="n">
        <f aca="false">F23</f>
        <v>0</v>
      </c>
      <c r="G22" s="33" t="n">
        <f aca="false">G24</f>
        <v>0</v>
      </c>
      <c r="H22" s="21" t="e">
        <f aca="false">G22*100/F22</f>
        <v>#DIV/0!</v>
      </c>
      <c r="I22" s="28"/>
    </row>
    <row r="23" s="34" customFormat="true" ht="0.75" hidden="true" customHeight="true" outlineLevel="0" collapsed="false">
      <c r="A23" s="30" t="s">
        <v>22</v>
      </c>
      <c r="B23" s="31" t="n">
        <v>851</v>
      </c>
      <c r="C23" s="32" t="s">
        <v>18</v>
      </c>
      <c r="D23" s="32" t="s">
        <v>21</v>
      </c>
      <c r="E23" s="32"/>
      <c r="F23" s="33" t="n">
        <f aca="false">F24</f>
        <v>0</v>
      </c>
      <c r="G23" s="33"/>
      <c r="H23" s="21" t="e">
        <f aca="false">G23*100/F23</f>
        <v>#DIV/0!</v>
      </c>
      <c r="I23" s="28"/>
    </row>
    <row r="24" s="34" customFormat="true" ht="69.75" hidden="true" customHeight="true" outlineLevel="0" collapsed="false">
      <c r="A24" s="30" t="s">
        <v>23</v>
      </c>
      <c r="B24" s="31" t="n">
        <v>601</v>
      </c>
      <c r="C24" s="32" t="s">
        <v>18</v>
      </c>
      <c r="D24" s="32" t="s">
        <v>21</v>
      </c>
      <c r="E24" s="32" t="n">
        <v>100</v>
      </c>
      <c r="F24" s="33" t="n">
        <f aca="false">F25</f>
        <v>0</v>
      </c>
      <c r="G24" s="33" t="n">
        <f aca="false">G25</f>
        <v>0</v>
      </c>
      <c r="H24" s="21" t="e">
        <f aca="false">G24*100/F24</f>
        <v>#DIV/0!</v>
      </c>
      <c r="I24" s="35"/>
    </row>
    <row r="25" s="34" customFormat="true" ht="23.25" hidden="true" customHeight="true" outlineLevel="0" collapsed="false">
      <c r="A25" s="30" t="s">
        <v>24</v>
      </c>
      <c r="B25" s="31" t="n">
        <v>601</v>
      </c>
      <c r="C25" s="32" t="s">
        <v>18</v>
      </c>
      <c r="D25" s="32" t="s">
        <v>21</v>
      </c>
      <c r="E25" s="32" t="n">
        <v>120</v>
      </c>
      <c r="F25" s="33" t="n">
        <v>0</v>
      </c>
      <c r="G25" s="33" t="n">
        <v>0</v>
      </c>
      <c r="H25" s="21" t="e">
        <f aca="false">G25*100/F25</f>
        <v>#DIV/0!</v>
      </c>
      <c r="I25" s="35"/>
    </row>
    <row r="26" s="34" customFormat="true" ht="51.75" hidden="false" customHeight="true" outlineLevel="0" collapsed="false">
      <c r="A26" s="36" t="s">
        <v>25</v>
      </c>
      <c r="B26" s="31" t="n">
        <v>601</v>
      </c>
      <c r="C26" s="18" t="s">
        <v>26</v>
      </c>
      <c r="D26" s="18" t="s">
        <v>19</v>
      </c>
      <c r="E26" s="18"/>
      <c r="F26" s="27" t="n">
        <f aca="false">F27+F37+F32+F40+F43</f>
        <v>2201485</v>
      </c>
      <c r="G26" s="27" t="n">
        <f aca="false">G27+G37+G32+G40+G43</f>
        <v>834353.07</v>
      </c>
      <c r="H26" s="21" t="n">
        <f aca="false">G26*100/F26</f>
        <v>37.8995573442472</v>
      </c>
      <c r="I26" s="28"/>
    </row>
    <row r="27" s="34" customFormat="true" ht="36.75" hidden="false" customHeight="true" outlineLevel="0" collapsed="false">
      <c r="A27" s="37" t="s">
        <v>27</v>
      </c>
      <c r="B27" s="31" t="n">
        <v>601</v>
      </c>
      <c r="C27" s="38" t="s">
        <v>26</v>
      </c>
      <c r="D27" s="38" t="s">
        <v>28</v>
      </c>
      <c r="E27" s="38"/>
      <c r="F27" s="39" t="n">
        <f aca="false">F28+F30+F35</f>
        <v>2156954</v>
      </c>
      <c r="G27" s="39" t="n">
        <f aca="false">G28+G30+G35</f>
        <v>823097.07</v>
      </c>
      <c r="H27" s="21" t="n">
        <f aca="false">G27*100/F27</f>
        <v>38.16015872383</v>
      </c>
      <c r="I27" s="28"/>
    </row>
    <row r="28" s="34" customFormat="true" ht="36" hidden="false" customHeight="true" outlineLevel="0" collapsed="false">
      <c r="A28" s="37" t="s">
        <v>23</v>
      </c>
      <c r="B28" s="31" t="n">
        <v>601</v>
      </c>
      <c r="C28" s="38" t="s">
        <v>26</v>
      </c>
      <c r="D28" s="38" t="s">
        <v>28</v>
      </c>
      <c r="E28" s="38" t="n">
        <v>100</v>
      </c>
      <c r="F28" s="39" t="n">
        <f aca="false">F29</f>
        <v>1768134</v>
      </c>
      <c r="G28" s="39" t="n">
        <f aca="false">G29</f>
        <v>677778.79</v>
      </c>
      <c r="H28" s="21" t="n">
        <f aca="false">G28*100/F28</f>
        <v>38.3329990826487</v>
      </c>
      <c r="I28" s="22"/>
    </row>
    <row r="29" s="34" customFormat="true" ht="39" hidden="false" customHeight="true" outlineLevel="0" collapsed="false">
      <c r="A29" s="37" t="s">
        <v>24</v>
      </c>
      <c r="B29" s="31" t="n">
        <v>601</v>
      </c>
      <c r="C29" s="38" t="s">
        <v>26</v>
      </c>
      <c r="D29" s="38" t="s">
        <v>28</v>
      </c>
      <c r="E29" s="38" t="n">
        <v>120</v>
      </c>
      <c r="F29" s="39" t="n">
        <v>1768134</v>
      </c>
      <c r="G29" s="39" t="n">
        <v>677778.79</v>
      </c>
      <c r="H29" s="21" t="n">
        <f aca="false">G29*100/F29</f>
        <v>38.3329990826487</v>
      </c>
      <c r="I29" s="40"/>
    </row>
    <row r="30" s="29" customFormat="true" ht="33" hidden="false" customHeight="true" outlineLevel="0" collapsed="false">
      <c r="A30" s="37" t="s">
        <v>29</v>
      </c>
      <c r="B30" s="31" t="n">
        <v>601</v>
      </c>
      <c r="C30" s="38" t="s">
        <v>26</v>
      </c>
      <c r="D30" s="38" t="s">
        <v>28</v>
      </c>
      <c r="E30" s="38" t="n">
        <v>200</v>
      </c>
      <c r="F30" s="39" t="n">
        <f aca="false">F31</f>
        <v>366300</v>
      </c>
      <c r="G30" s="39" t="n">
        <f aca="false">G31</f>
        <v>140181.28</v>
      </c>
      <c r="H30" s="21" t="n">
        <f aca="false">G30*100/F30</f>
        <v>38.2695277095277</v>
      </c>
      <c r="I30" s="28"/>
    </row>
    <row r="31" s="34" customFormat="true" ht="33.75" hidden="false" customHeight="true" outlineLevel="0" collapsed="false">
      <c r="A31" s="37" t="s">
        <v>30</v>
      </c>
      <c r="B31" s="31" t="n">
        <v>601</v>
      </c>
      <c r="C31" s="38" t="s">
        <v>26</v>
      </c>
      <c r="D31" s="38" t="s">
        <v>28</v>
      </c>
      <c r="E31" s="38" t="n">
        <v>240</v>
      </c>
      <c r="F31" s="39" t="n">
        <f aca="false">254300+62000+50000</f>
        <v>366300</v>
      </c>
      <c r="G31" s="39" t="n">
        <v>140181.28</v>
      </c>
      <c r="H31" s="21" t="n">
        <f aca="false">G31*100/F31</f>
        <v>38.2695277095277</v>
      </c>
      <c r="I31" s="35"/>
    </row>
    <row r="32" s="34" customFormat="true" ht="32.25" hidden="true" customHeight="true" outlineLevel="0" collapsed="false">
      <c r="A32" s="37" t="s">
        <v>31</v>
      </c>
      <c r="B32" s="31" t="n">
        <v>601</v>
      </c>
      <c r="C32" s="38" t="s">
        <v>26</v>
      </c>
      <c r="D32" s="41" t="n">
        <v>6001180070</v>
      </c>
      <c r="E32" s="38"/>
      <c r="F32" s="39" t="n">
        <f aca="false">F33</f>
        <v>0</v>
      </c>
      <c r="G32" s="39" t="n">
        <f aca="false">G33</f>
        <v>0</v>
      </c>
      <c r="H32" s="21" t="e">
        <f aca="false">G32*100/F32</f>
        <v>#DIV/0!</v>
      </c>
      <c r="I32" s="35"/>
    </row>
    <row r="33" s="34" customFormat="true" ht="33" hidden="true" customHeight="true" outlineLevel="0" collapsed="false">
      <c r="A33" s="37" t="s">
        <v>29</v>
      </c>
      <c r="B33" s="31" t="n">
        <v>601</v>
      </c>
      <c r="C33" s="38" t="s">
        <v>26</v>
      </c>
      <c r="D33" s="41" t="n">
        <v>6001180070</v>
      </c>
      <c r="E33" s="38" t="s">
        <v>32</v>
      </c>
      <c r="F33" s="39" t="n">
        <f aca="false">F34</f>
        <v>0</v>
      </c>
      <c r="G33" s="39" t="n">
        <f aca="false">G34</f>
        <v>0</v>
      </c>
      <c r="H33" s="21" t="e">
        <f aca="false">G33*100/F33</f>
        <v>#DIV/0!</v>
      </c>
      <c r="I33" s="35"/>
    </row>
    <row r="34" s="34" customFormat="true" ht="36.75" hidden="true" customHeight="true" outlineLevel="0" collapsed="false">
      <c r="A34" s="37" t="s">
        <v>30</v>
      </c>
      <c r="B34" s="31" t="n">
        <v>601</v>
      </c>
      <c r="C34" s="38" t="s">
        <v>26</v>
      </c>
      <c r="D34" s="41" t="n">
        <v>6001180070</v>
      </c>
      <c r="E34" s="38" t="s">
        <v>33</v>
      </c>
      <c r="F34" s="39" t="n">
        <v>0</v>
      </c>
      <c r="G34" s="39" t="n">
        <v>0</v>
      </c>
      <c r="H34" s="21" t="e">
        <f aca="false">G34*100/F34</f>
        <v>#DIV/0!</v>
      </c>
      <c r="I34" s="35"/>
    </row>
    <row r="35" s="29" customFormat="true" ht="21" hidden="false" customHeight="true" outlineLevel="0" collapsed="false">
      <c r="A35" s="37" t="s">
        <v>34</v>
      </c>
      <c r="B35" s="31" t="n">
        <v>601</v>
      </c>
      <c r="C35" s="38" t="s">
        <v>26</v>
      </c>
      <c r="D35" s="38" t="s">
        <v>28</v>
      </c>
      <c r="E35" s="38" t="n">
        <v>800</v>
      </c>
      <c r="F35" s="27" t="n">
        <f aca="false">F36</f>
        <v>22520</v>
      </c>
      <c r="G35" s="27" t="n">
        <f aca="false">G36</f>
        <v>5137</v>
      </c>
      <c r="H35" s="21" t="n">
        <f aca="false">G35*100/F35</f>
        <v>22.8108348134991</v>
      </c>
      <c r="I35" s="28"/>
    </row>
    <row r="36" s="29" customFormat="true" ht="21" hidden="false" customHeight="true" outlineLevel="0" collapsed="false">
      <c r="A36" s="37" t="s">
        <v>35</v>
      </c>
      <c r="B36" s="31" t="n">
        <v>601</v>
      </c>
      <c r="C36" s="38" t="s">
        <v>26</v>
      </c>
      <c r="D36" s="38" t="s">
        <v>28</v>
      </c>
      <c r="E36" s="38" t="s">
        <v>36</v>
      </c>
      <c r="F36" s="39" t="n">
        <v>22520</v>
      </c>
      <c r="G36" s="39" t="n">
        <v>5137</v>
      </c>
      <c r="H36" s="21" t="n">
        <f aca="false">G36*100/F36</f>
        <v>22.8108348134991</v>
      </c>
      <c r="I36" s="28"/>
    </row>
    <row r="37" s="29" customFormat="true" ht="36" hidden="false" customHeight="true" outlineLevel="0" collapsed="false">
      <c r="A37" s="37" t="s">
        <v>37</v>
      </c>
      <c r="B37" s="31" t="n">
        <v>601</v>
      </c>
      <c r="C37" s="38" t="s">
        <v>26</v>
      </c>
      <c r="D37" s="38" t="s">
        <v>38</v>
      </c>
      <c r="E37" s="38"/>
      <c r="F37" s="27" t="n">
        <f aca="false">F38</f>
        <v>531</v>
      </c>
      <c r="G37" s="39" t="n">
        <f aca="false">G38</f>
        <v>531</v>
      </c>
      <c r="H37" s="21" t="n">
        <f aca="false">G37*100/F37</f>
        <v>100</v>
      </c>
      <c r="I37" s="28"/>
    </row>
    <row r="38" s="29" customFormat="true" ht="21" hidden="false" customHeight="true" outlineLevel="0" collapsed="false">
      <c r="A38" s="42" t="s">
        <v>39</v>
      </c>
      <c r="B38" s="31" t="n">
        <v>601</v>
      </c>
      <c r="C38" s="38" t="s">
        <v>26</v>
      </c>
      <c r="D38" s="38" t="s">
        <v>38</v>
      </c>
      <c r="E38" s="38" t="s">
        <v>40</v>
      </c>
      <c r="F38" s="39" t="n">
        <f aca="false">F39</f>
        <v>531</v>
      </c>
      <c r="G38" s="39" t="n">
        <f aca="false">G39</f>
        <v>531</v>
      </c>
      <c r="H38" s="21" t="n">
        <f aca="false">G38*100/F38</f>
        <v>100</v>
      </c>
      <c r="I38" s="28"/>
    </row>
    <row r="39" s="29" customFormat="true" ht="21" hidden="false" customHeight="true" outlineLevel="0" collapsed="false">
      <c r="A39" s="43" t="s">
        <v>41</v>
      </c>
      <c r="B39" s="31" t="n">
        <v>601</v>
      </c>
      <c r="C39" s="38" t="s">
        <v>26</v>
      </c>
      <c r="D39" s="38" t="s">
        <v>38</v>
      </c>
      <c r="E39" s="38" t="s">
        <v>42</v>
      </c>
      <c r="F39" s="44" t="n">
        <v>531</v>
      </c>
      <c r="G39" s="44" t="n">
        <v>531</v>
      </c>
      <c r="H39" s="21" t="n">
        <f aca="false">G39*100/F39</f>
        <v>100</v>
      </c>
      <c r="I39" s="28"/>
    </row>
    <row r="40" s="29" customFormat="true" ht="31.5" hidden="false" customHeight="true" outlineLevel="0" collapsed="false">
      <c r="A40" s="37" t="s">
        <v>43</v>
      </c>
      <c r="B40" s="31" t="n">
        <v>601</v>
      </c>
      <c r="C40" s="38" t="s">
        <v>26</v>
      </c>
      <c r="D40" s="41" t="n">
        <v>6041180070</v>
      </c>
      <c r="E40" s="38"/>
      <c r="F40" s="27" t="n">
        <f aca="false">F41</f>
        <v>32000</v>
      </c>
      <c r="G40" s="27" t="n">
        <f aca="false">G41</f>
        <v>10725</v>
      </c>
      <c r="H40" s="21" t="n">
        <f aca="false">G40*100/F40</f>
        <v>33.515625</v>
      </c>
      <c r="I40" s="28"/>
    </row>
    <row r="41" s="29" customFormat="true" ht="21" hidden="false" customHeight="true" outlineLevel="0" collapsed="false">
      <c r="A41" s="37" t="s">
        <v>29</v>
      </c>
      <c r="B41" s="31" t="n">
        <v>601</v>
      </c>
      <c r="C41" s="38" t="s">
        <v>26</v>
      </c>
      <c r="D41" s="41" t="n">
        <v>6041180070</v>
      </c>
      <c r="E41" s="38" t="s">
        <v>32</v>
      </c>
      <c r="F41" s="39" t="n">
        <f aca="false">F42</f>
        <v>32000</v>
      </c>
      <c r="G41" s="39" t="n">
        <f aca="false">G42</f>
        <v>10725</v>
      </c>
      <c r="H41" s="21" t="n">
        <f aca="false">G41*100/F41</f>
        <v>33.515625</v>
      </c>
      <c r="I41" s="28"/>
    </row>
    <row r="42" s="29" customFormat="true" ht="36.75" hidden="false" customHeight="true" outlineLevel="0" collapsed="false">
      <c r="A42" s="37" t="s">
        <v>30</v>
      </c>
      <c r="B42" s="31" t="n">
        <v>601</v>
      </c>
      <c r="C42" s="38" t="s">
        <v>26</v>
      </c>
      <c r="D42" s="41" t="n">
        <v>6041180070</v>
      </c>
      <c r="E42" s="38" t="s">
        <v>33</v>
      </c>
      <c r="F42" s="39" t="n">
        <f aca="false">30000+2000</f>
        <v>32000</v>
      </c>
      <c r="G42" s="39" t="n">
        <v>10725</v>
      </c>
      <c r="H42" s="21" t="n">
        <f aca="false">G42*100/F42</f>
        <v>33.515625</v>
      </c>
      <c r="I42" s="28"/>
    </row>
    <row r="43" s="29" customFormat="true" ht="53.25" hidden="false" customHeight="true" outlineLevel="0" collapsed="false">
      <c r="A43" s="45" t="s">
        <v>44</v>
      </c>
      <c r="B43" s="31" t="n">
        <v>601</v>
      </c>
      <c r="C43" s="38" t="s">
        <v>26</v>
      </c>
      <c r="D43" s="41" t="n">
        <v>6041180100</v>
      </c>
      <c r="E43" s="38"/>
      <c r="F43" s="27" t="n">
        <f aca="false">F44</f>
        <v>12000</v>
      </c>
      <c r="G43" s="39" t="n">
        <f aca="false">G44</f>
        <v>0</v>
      </c>
      <c r="H43" s="21" t="n">
        <f aca="false">G43*100/F43</f>
        <v>0</v>
      </c>
      <c r="I43" s="28"/>
    </row>
    <row r="44" s="29" customFormat="true" ht="18.75" hidden="false" customHeight="true" outlineLevel="0" collapsed="false">
      <c r="A44" s="37" t="s">
        <v>29</v>
      </c>
      <c r="B44" s="31" t="n">
        <v>601</v>
      </c>
      <c r="C44" s="38" t="s">
        <v>26</v>
      </c>
      <c r="D44" s="41" t="n">
        <v>6041180100</v>
      </c>
      <c r="E44" s="38" t="s">
        <v>32</v>
      </c>
      <c r="F44" s="39" t="n">
        <f aca="false">F45</f>
        <v>12000</v>
      </c>
      <c r="G44" s="39" t="n">
        <f aca="false">G45</f>
        <v>0</v>
      </c>
      <c r="H44" s="21" t="n">
        <f aca="false">G44*100/F44</f>
        <v>0</v>
      </c>
      <c r="I44" s="28"/>
    </row>
    <row r="45" s="29" customFormat="true" ht="38.25" hidden="false" customHeight="true" outlineLevel="0" collapsed="false">
      <c r="A45" s="37" t="s">
        <v>30</v>
      </c>
      <c r="B45" s="31" t="n">
        <v>601</v>
      </c>
      <c r="C45" s="38" t="s">
        <v>26</v>
      </c>
      <c r="D45" s="41" t="n">
        <v>6041180100</v>
      </c>
      <c r="E45" s="38" t="s">
        <v>33</v>
      </c>
      <c r="F45" s="39" t="n">
        <v>12000</v>
      </c>
      <c r="G45" s="39" t="n">
        <v>0</v>
      </c>
      <c r="H45" s="21" t="n">
        <f aca="false">G45*100/F45</f>
        <v>0</v>
      </c>
      <c r="I45" s="28"/>
    </row>
    <row r="46" s="23" customFormat="true" ht="35.25" hidden="false" customHeight="true" outlineLevel="0" collapsed="false">
      <c r="A46" s="36" t="s">
        <v>45</v>
      </c>
      <c r="B46" s="31" t="n">
        <v>601</v>
      </c>
      <c r="C46" s="18" t="s">
        <v>46</v>
      </c>
      <c r="D46" s="18"/>
      <c r="E46" s="18"/>
      <c r="F46" s="27" t="n">
        <f aca="false">F47</f>
        <v>7637</v>
      </c>
      <c r="G46" s="27" t="n">
        <f aca="false">G47</f>
        <v>7637</v>
      </c>
      <c r="H46" s="21" t="n">
        <f aca="false">G46*100/F46</f>
        <v>100</v>
      </c>
      <c r="I46" s="22"/>
      <c r="J46" s="22"/>
      <c r="K46" s="22"/>
    </row>
    <row r="47" s="29" customFormat="true" ht="33.75" hidden="false" customHeight="true" outlineLevel="0" collapsed="false">
      <c r="A47" s="46" t="s">
        <v>27</v>
      </c>
      <c r="B47" s="31" t="n">
        <v>601</v>
      </c>
      <c r="C47" s="38" t="s">
        <v>46</v>
      </c>
      <c r="D47" s="47" t="n">
        <v>7000084200</v>
      </c>
      <c r="E47" s="38"/>
      <c r="F47" s="39" t="n">
        <f aca="false">F48</f>
        <v>7637</v>
      </c>
      <c r="G47" s="39" t="n">
        <f aca="false">G48</f>
        <v>7637</v>
      </c>
      <c r="H47" s="21" t="n">
        <f aca="false">G47*100/F47</f>
        <v>100</v>
      </c>
      <c r="I47" s="28"/>
    </row>
    <row r="48" s="29" customFormat="true" ht="24" hidden="false" customHeight="true" outlineLevel="0" collapsed="false">
      <c r="A48" s="37" t="s">
        <v>39</v>
      </c>
      <c r="B48" s="31" t="n">
        <v>601</v>
      </c>
      <c r="C48" s="38" t="s">
        <v>46</v>
      </c>
      <c r="D48" s="48" t="n">
        <v>7000084200</v>
      </c>
      <c r="E48" s="38" t="n">
        <v>500</v>
      </c>
      <c r="F48" s="39" t="n">
        <f aca="false">F49</f>
        <v>7637</v>
      </c>
      <c r="G48" s="39" t="n">
        <f aca="false">G49</f>
        <v>7637</v>
      </c>
      <c r="H48" s="21" t="n">
        <f aca="false">G48*100/F48</f>
        <v>100</v>
      </c>
      <c r="I48" s="28"/>
    </row>
    <row r="49" s="29" customFormat="true" ht="21.75" hidden="false" customHeight="true" outlineLevel="0" collapsed="false">
      <c r="A49" s="37" t="s">
        <v>41</v>
      </c>
      <c r="B49" s="31" t="n">
        <v>601</v>
      </c>
      <c r="C49" s="38" t="s">
        <v>46</v>
      </c>
      <c r="D49" s="49" t="n">
        <v>7000084200</v>
      </c>
      <c r="E49" s="38" t="n">
        <v>540</v>
      </c>
      <c r="F49" s="44" t="n">
        <v>7637</v>
      </c>
      <c r="G49" s="44" t="n">
        <v>7637</v>
      </c>
      <c r="H49" s="21" t="n">
        <f aca="false">G49*100/F49</f>
        <v>100</v>
      </c>
      <c r="I49" s="28"/>
    </row>
    <row r="50" s="29" customFormat="true" ht="25.5" hidden="true" customHeight="true" outlineLevel="0" collapsed="false">
      <c r="A50" s="36" t="s">
        <v>47</v>
      </c>
      <c r="B50" s="31" t="n">
        <v>601</v>
      </c>
      <c r="C50" s="18" t="s">
        <v>48</v>
      </c>
      <c r="D50" s="48"/>
      <c r="E50" s="38"/>
      <c r="F50" s="27" t="n">
        <f aca="false">F51</f>
        <v>0</v>
      </c>
      <c r="G50" s="39" t="n">
        <f aca="false">G51</f>
        <v>0</v>
      </c>
      <c r="H50" s="21" t="e">
        <f aca="false">G50*100/F50</f>
        <v>#DIV/0!</v>
      </c>
      <c r="I50" s="28"/>
    </row>
    <row r="51" s="29" customFormat="true" ht="20.25" hidden="true" customHeight="true" outlineLevel="0" collapsed="false">
      <c r="A51" s="46" t="s">
        <v>49</v>
      </c>
      <c r="B51" s="31" t="n">
        <v>601</v>
      </c>
      <c r="C51" s="38" t="s">
        <v>48</v>
      </c>
      <c r="D51" s="48" t="n">
        <v>7000080060</v>
      </c>
      <c r="E51" s="38"/>
      <c r="F51" s="39" t="n">
        <f aca="false">F52</f>
        <v>0</v>
      </c>
      <c r="G51" s="39" t="n">
        <f aca="false">G52</f>
        <v>0</v>
      </c>
      <c r="H51" s="21" t="e">
        <f aca="false">G51*100/F51</f>
        <v>#DIV/0!</v>
      </c>
      <c r="I51" s="28"/>
    </row>
    <row r="52" s="29" customFormat="true" ht="18.75" hidden="true" customHeight="true" outlineLevel="0" collapsed="false">
      <c r="A52" s="37" t="s">
        <v>34</v>
      </c>
      <c r="B52" s="31" t="n">
        <v>601</v>
      </c>
      <c r="C52" s="38" t="s">
        <v>48</v>
      </c>
      <c r="D52" s="48" t="n">
        <v>7000080060</v>
      </c>
      <c r="E52" s="38" t="s">
        <v>50</v>
      </c>
      <c r="F52" s="39" t="n">
        <f aca="false">F53</f>
        <v>0</v>
      </c>
      <c r="G52" s="39" t="n">
        <f aca="false">G53</f>
        <v>0</v>
      </c>
      <c r="H52" s="21" t="e">
        <f aca="false">G52*100/F52</f>
        <v>#DIV/0!</v>
      </c>
      <c r="I52" s="28"/>
    </row>
    <row r="53" s="29" customFormat="true" ht="18" hidden="true" customHeight="true" outlineLevel="0" collapsed="false">
      <c r="A53" s="37" t="s">
        <v>51</v>
      </c>
      <c r="B53" s="31" t="n">
        <v>601</v>
      </c>
      <c r="C53" s="38" t="s">
        <v>48</v>
      </c>
      <c r="D53" s="48" t="n">
        <v>7000080060</v>
      </c>
      <c r="E53" s="38" t="s">
        <v>52</v>
      </c>
      <c r="F53" s="39" t="n">
        <v>0</v>
      </c>
      <c r="G53" s="39" t="n">
        <v>0</v>
      </c>
      <c r="H53" s="21" t="e">
        <f aca="false">G53*100/F53</f>
        <v>#DIV/0!</v>
      </c>
      <c r="I53" s="28"/>
    </row>
    <row r="54" s="34" customFormat="true" ht="18.75" hidden="false" customHeight="false" outlineLevel="0" collapsed="false">
      <c r="A54" s="36" t="s">
        <v>53</v>
      </c>
      <c r="B54" s="31" t="n">
        <v>601</v>
      </c>
      <c r="C54" s="18" t="s">
        <v>54</v>
      </c>
      <c r="D54" s="18"/>
      <c r="E54" s="18"/>
      <c r="F54" s="27" t="n">
        <f aca="false">F55</f>
        <v>1000</v>
      </c>
      <c r="G54" s="27" t="n">
        <f aca="false">G55</f>
        <v>0</v>
      </c>
      <c r="H54" s="21" t="n">
        <f aca="false">G54*100/F54</f>
        <v>0</v>
      </c>
      <c r="I54" s="22"/>
    </row>
    <row r="55" s="34" customFormat="true" ht="21" hidden="false" customHeight="true" outlineLevel="0" collapsed="false">
      <c r="A55" s="37" t="s">
        <v>55</v>
      </c>
      <c r="B55" s="31" t="n">
        <v>601</v>
      </c>
      <c r="C55" s="38" t="s">
        <v>54</v>
      </c>
      <c r="D55" s="38" t="s">
        <v>56</v>
      </c>
      <c r="E55" s="38"/>
      <c r="F55" s="39" t="n">
        <f aca="false">F56</f>
        <v>1000</v>
      </c>
      <c r="G55" s="39" t="n">
        <f aca="false">G56</f>
        <v>0</v>
      </c>
      <c r="H55" s="21" t="n">
        <f aca="false">G55*100/F55</f>
        <v>0</v>
      </c>
      <c r="I55" s="28"/>
    </row>
    <row r="56" s="34" customFormat="true" ht="18.75" hidden="false" customHeight="false" outlineLevel="0" collapsed="false">
      <c r="A56" s="37" t="s">
        <v>34</v>
      </c>
      <c r="B56" s="31" t="n">
        <v>601</v>
      </c>
      <c r="C56" s="38" t="s">
        <v>54</v>
      </c>
      <c r="D56" s="38" t="s">
        <v>56</v>
      </c>
      <c r="E56" s="38" t="n">
        <v>800</v>
      </c>
      <c r="F56" s="39" t="n">
        <f aca="false">F57</f>
        <v>1000</v>
      </c>
      <c r="G56" s="39" t="n">
        <f aca="false">G57</f>
        <v>0</v>
      </c>
      <c r="H56" s="21" t="n">
        <f aca="false">G56*100/F56</f>
        <v>0</v>
      </c>
      <c r="I56" s="28"/>
    </row>
    <row r="57" s="34" customFormat="true" ht="18" hidden="false" customHeight="true" outlineLevel="0" collapsed="false">
      <c r="A57" s="37" t="s">
        <v>57</v>
      </c>
      <c r="B57" s="31" t="n">
        <v>601</v>
      </c>
      <c r="C57" s="38" t="s">
        <v>54</v>
      </c>
      <c r="D57" s="38" t="s">
        <v>56</v>
      </c>
      <c r="E57" s="38" t="n">
        <v>870</v>
      </c>
      <c r="F57" s="44" t="n">
        <v>1000</v>
      </c>
      <c r="G57" s="44" t="n">
        <v>0</v>
      </c>
      <c r="H57" s="21" t="n">
        <f aca="false">G57*100/F57</f>
        <v>0</v>
      </c>
      <c r="I57" s="28"/>
    </row>
    <row r="58" s="34" customFormat="true" ht="18.75" hidden="true" customHeight="false" outlineLevel="0" collapsed="false">
      <c r="A58" s="50" t="s">
        <v>58</v>
      </c>
      <c r="B58" s="31" t="n">
        <v>851</v>
      </c>
      <c r="C58" s="18" t="s">
        <v>59</v>
      </c>
      <c r="D58" s="18"/>
      <c r="E58" s="18"/>
      <c r="F58" s="27" t="n">
        <f aca="false">F59</f>
        <v>0</v>
      </c>
      <c r="G58" s="27"/>
      <c r="H58" s="21" t="e">
        <f aca="false">G58*100/F58</f>
        <v>#DIV/0!</v>
      </c>
      <c r="I58" s="28"/>
    </row>
    <row r="59" s="34" customFormat="true" ht="18.75" hidden="true" customHeight="false" outlineLevel="0" collapsed="false">
      <c r="A59" s="51" t="s">
        <v>60</v>
      </c>
      <c r="B59" s="31" t="n">
        <v>851</v>
      </c>
      <c r="C59" s="38" t="s">
        <v>59</v>
      </c>
      <c r="D59" s="38" t="s">
        <v>61</v>
      </c>
      <c r="E59" s="38"/>
      <c r="F59" s="39" t="n">
        <f aca="false">F60</f>
        <v>0</v>
      </c>
      <c r="G59" s="39"/>
      <c r="H59" s="21" t="e">
        <f aca="false">G59*100/F59</f>
        <v>#DIV/0!</v>
      </c>
      <c r="I59" s="28"/>
    </row>
    <row r="60" s="34" customFormat="true" ht="33" hidden="true" customHeight="false" outlineLevel="0" collapsed="false">
      <c r="A60" s="51" t="s">
        <v>62</v>
      </c>
      <c r="B60" s="31" t="n">
        <v>851</v>
      </c>
      <c r="C60" s="38" t="s">
        <v>59</v>
      </c>
      <c r="D60" s="38" t="s">
        <v>63</v>
      </c>
      <c r="E60" s="38"/>
      <c r="F60" s="39" t="n">
        <f aca="false">F61</f>
        <v>0</v>
      </c>
      <c r="G60" s="39"/>
      <c r="H60" s="21" t="e">
        <f aca="false">G60*100/F60</f>
        <v>#DIV/0!</v>
      </c>
      <c r="I60" s="28"/>
    </row>
    <row r="61" s="34" customFormat="true" ht="33" hidden="true" customHeight="false" outlineLevel="0" collapsed="false">
      <c r="A61" s="52" t="s">
        <v>29</v>
      </c>
      <c r="B61" s="31" t="n">
        <v>851</v>
      </c>
      <c r="C61" s="38" t="s">
        <v>59</v>
      </c>
      <c r="D61" s="38" t="s">
        <v>63</v>
      </c>
      <c r="E61" s="53" t="s">
        <v>32</v>
      </c>
      <c r="F61" s="39" t="n">
        <f aca="false">F62</f>
        <v>0</v>
      </c>
      <c r="G61" s="54"/>
      <c r="H61" s="21" t="e">
        <f aca="false">G61*100/F61</f>
        <v>#DIV/0!</v>
      </c>
      <c r="I61" s="28"/>
    </row>
    <row r="62" s="34" customFormat="true" ht="33" hidden="true" customHeight="false" outlineLevel="0" collapsed="false">
      <c r="A62" s="52" t="s">
        <v>30</v>
      </c>
      <c r="B62" s="31" t="n">
        <v>851</v>
      </c>
      <c r="C62" s="38" t="s">
        <v>59</v>
      </c>
      <c r="D62" s="38" t="s">
        <v>63</v>
      </c>
      <c r="E62" s="53" t="s">
        <v>33</v>
      </c>
      <c r="F62" s="39" t="n">
        <f aca="false">F63</f>
        <v>0</v>
      </c>
      <c r="G62" s="54"/>
      <c r="H62" s="21" t="e">
        <f aca="false">G62*100/F62</f>
        <v>#DIV/0!</v>
      </c>
      <c r="I62" s="28"/>
    </row>
    <row r="63" s="34" customFormat="true" ht="1.5" hidden="true" customHeight="true" outlineLevel="0" collapsed="false">
      <c r="A63" s="55" t="s">
        <v>64</v>
      </c>
      <c r="B63" s="31" t="n">
        <v>851</v>
      </c>
      <c r="C63" s="38" t="s">
        <v>59</v>
      </c>
      <c r="D63" s="38" t="s">
        <v>63</v>
      </c>
      <c r="E63" s="53" t="s">
        <v>65</v>
      </c>
      <c r="F63" s="39"/>
      <c r="G63" s="54"/>
      <c r="H63" s="21" t="e">
        <f aca="false">G63*100/F63</f>
        <v>#DIV/0!</v>
      </c>
      <c r="I63" s="28"/>
    </row>
    <row r="64" s="34" customFormat="true" ht="18.75" hidden="false" customHeight="true" outlineLevel="0" collapsed="false">
      <c r="A64" s="50" t="s">
        <v>58</v>
      </c>
      <c r="B64" s="31" t="n">
        <v>601</v>
      </c>
      <c r="C64" s="18" t="s">
        <v>59</v>
      </c>
      <c r="D64" s="18"/>
      <c r="E64" s="18"/>
      <c r="F64" s="20" t="n">
        <f aca="false">F66+F72+F75+F78</f>
        <v>70500</v>
      </c>
      <c r="G64" s="20" t="n">
        <f aca="false">G66+G72+G75+G78</f>
        <v>30000</v>
      </c>
      <c r="H64" s="21" t="n">
        <f aca="false">G64*100/F64</f>
        <v>42.5531914893617</v>
      </c>
      <c r="I64" s="28"/>
    </row>
    <row r="65" s="34" customFormat="true" ht="0.75" hidden="false" customHeight="true" outlineLevel="0" collapsed="false">
      <c r="A65" s="51" t="s">
        <v>60</v>
      </c>
      <c r="B65" s="31" t="n">
        <v>851</v>
      </c>
      <c r="C65" s="38" t="s">
        <v>59</v>
      </c>
      <c r="D65" s="38" t="s">
        <v>66</v>
      </c>
      <c r="E65" s="38"/>
      <c r="F65" s="54" t="n">
        <v>0</v>
      </c>
      <c r="G65" s="54" t="n">
        <v>0</v>
      </c>
      <c r="H65" s="21" t="e">
        <f aca="false">G65*100/F65</f>
        <v>#DIV/0!</v>
      </c>
      <c r="I65" s="28"/>
    </row>
    <row r="66" s="34" customFormat="true" ht="33" hidden="false" customHeight="false" outlineLevel="0" collapsed="false">
      <c r="A66" s="51" t="s">
        <v>67</v>
      </c>
      <c r="B66" s="31" t="n">
        <v>601</v>
      </c>
      <c r="C66" s="38" t="s">
        <v>59</v>
      </c>
      <c r="D66" s="38" t="s">
        <v>68</v>
      </c>
      <c r="E66" s="38"/>
      <c r="F66" s="20" t="n">
        <f aca="false">F67</f>
        <v>64000</v>
      </c>
      <c r="G66" s="20" t="n">
        <f aca="false">G67</f>
        <v>24000</v>
      </c>
      <c r="H66" s="21" t="n">
        <f aca="false">G66*100/F66</f>
        <v>37.5</v>
      </c>
      <c r="I66" s="28"/>
    </row>
    <row r="67" s="34" customFormat="true" ht="33" hidden="false" customHeight="false" outlineLevel="0" collapsed="false">
      <c r="A67" s="52" t="s">
        <v>29</v>
      </c>
      <c r="B67" s="31" t="n">
        <v>601</v>
      </c>
      <c r="C67" s="38" t="s">
        <v>59</v>
      </c>
      <c r="D67" s="38" t="s">
        <v>68</v>
      </c>
      <c r="E67" s="53" t="s">
        <v>32</v>
      </c>
      <c r="F67" s="54" t="n">
        <f aca="false">F68</f>
        <v>64000</v>
      </c>
      <c r="G67" s="54" t="n">
        <f aca="false">G68</f>
        <v>24000</v>
      </c>
      <c r="H67" s="21" t="n">
        <f aca="false">G67*100/F67</f>
        <v>37.5</v>
      </c>
      <c r="I67" s="28"/>
    </row>
    <row r="68" s="34" customFormat="true" ht="33" hidden="false" customHeight="false" outlineLevel="0" collapsed="false">
      <c r="A68" s="52" t="s">
        <v>30</v>
      </c>
      <c r="B68" s="31" t="n">
        <v>601</v>
      </c>
      <c r="C68" s="38" t="s">
        <v>59</v>
      </c>
      <c r="D68" s="38" t="s">
        <v>68</v>
      </c>
      <c r="E68" s="53" t="s">
        <v>33</v>
      </c>
      <c r="F68" s="54" t="n">
        <v>64000</v>
      </c>
      <c r="G68" s="54" t="n">
        <v>24000</v>
      </c>
      <c r="H68" s="21" t="n">
        <f aca="false">G68*100/F68</f>
        <v>37.5</v>
      </c>
      <c r="I68" s="28"/>
    </row>
    <row r="69" s="34" customFormat="true" ht="0.75" hidden="false" customHeight="true" outlineLevel="0" collapsed="false">
      <c r="A69" s="52"/>
      <c r="B69" s="31"/>
      <c r="C69" s="53"/>
      <c r="D69" s="38"/>
      <c r="E69" s="53"/>
      <c r="F69" s="20" t="n">
        <f aca="false">F70</f>
        <v>0</v>
      </c>
      <c r="G69" s="54" t="n">
        <f aca="false">G70</f>
        <v>0</v>
      </c>
      <c r="H69" s="21" t="e">
        <f aca="false">G69*100/F69</f>
        <v>#DIV/0!</v>
      </c>
      <c r="I69" s="28"/>
    </row>
    <row r="70" s="34" customFormat="true" ht="18" hidden="true" customHeight="true" outlineLevel="0" collapsed="false">
      <c r="A70" s="52"/>
      <c r="B70" s="31"/>
      <c r="C70" s="53"/>
      <c r="D70" s="38"/>
      <c r="E70" s="53"/>
      <c r="F70" s="54" t="n">
        <f aca="false">F71</f>
        <v>0</v>
      </c>
      <c r="G70" s="54" t="n">
        <f aca="false">G71</f>
        <v>0</v>
      </c>
      <c r="H70" s="21" t="e">
        <f aca="false">G70*100/F70</f>
        <v>#DIV/0!</v>
      </c>
      <c r="I70" s="28"/>
    </row>
    <row r="71" s="34" customFormat="true" ht="15.75" hidden="true" customHeight="true" outlineLevel="0" collapsed="false">
      <c r="A71" s="52"/>
      <c r="B71" s="31"/>
      <c r="C71" s="53"/>
      <c r="D71" s="38"/>
      <c r="E71" s="53"/>
      <c r="F71" s="54" t="n">
        <v>0</v>
      </c>
      <c r="G71" s="54" t="n">
        <v>0</v>
      </c>
      <c r="H71" s="21" t="e">
        <f aca="false">G71*100/F71</f>
        <v>#DIV/0!</v>
      </c>
      <c r="I71" s="28"/>
    </row>
    <row r="72" s="34" customFormat="true" ht="18.75" hidden="false" customHeight="false" outlineLevel="0" collapsed="false">
      <c r="A72" s="52" t="s">
        <v>69</v>
      </c>
      <c r="B72" s="31" t="n">
        <v>601</v>
      </c>
      <c r="C72" s="53" t="s">
        <v>59</v>
      </c>
      <c r="D72" s="38" t="s">
        <v>70</v>
      </c>
      <c r="E72" s="53"/>
      <c r="F72" s="20" t="n">
        <f aca="false">F73</f>
        <v>6500</v>
      </c>
      <c r="G72" s="20" t="n">
        <f aca="false">G73</f>
        <v>6000</v>
      </c>
      <c r="H72" s="21" t="n">
        <f aca="false">G72*100/F72</f>
        <v>92.3076923076923</v>
      </c>
      <c r="I72" s="28"/>
    </row>
    <row r="73" s="34" customFormat="true" ht="18.75" hidden="false" customHeight="false" outlineLevel="0" collapsed="false">
      <c r="A73" s="52" t="s">
        <v>34</v>
      </c>
      <c r="B73" s="31" t="n">
        <v>601</v>
      </c>
      <c r="C73" s="53" t="s">
        <v>59</v>
      </c>
      <c r="D73" s="38" t="s">
        <v>70</v>
      </c>
      <c r="E73" s="53" t="s">
        <v>50</v>
      </c>
      <c r="F73" s="54" t="n">
        <f aca="false">F74</f>
        <v>6500</v>
      </c>
      <c r="G73" s="54" t="n">
        <f aca="false">G74</f>
        <v>6000</v>
      </c>
      <c r="H73" s="21" t="n">
        <f aca="false">G73*100/F73</f>
        <v>92.3076923076923</v>
      </c>
      <c r="I73" s="28"/>
    </row>
    <row r="74" s="34" customFormat="true" ht="17.25" hidden="false" customHeight="true" outlineLevel="0" collapsed="false">
      <c r="A74" s="52" t="s">
        <v>71</v>
      </c>
      <c r="B74" s="31" t="n">
        <v>601</v>
      </c>
      <c r="C74" s="53" t="s">
        <v>59</v>
      </c>
      <c r="D74" s="38" t="s">
        <v>70</v>
      </c>
      <c r="E74" s="53" t="s">
        <v>36</v>
      </c>
      <c r="F74" s="54" t="n">
        <v>6500</v>
      </c>
      <c r="G74" s="54" t="n">
        <v>6000</v>
      </c>
      <c r="H74" s="21" t="n">
        <f aca="false">G74*100/F74</f>
        <v>92.3076923076923</v>
      </c>
      <c r="I74" s="28"/>
    </row>
    <row r="75" s="34" customFormat="true" ht="18.75" hidden="true" customHeight="false" outlineLevel="0" collapsed="false">
      <c r="A75" s="56" t="s">
        <v>72</v>
      </c>
      <c r="B75" s="31" t="n">
        <v>601</v>
      </c>
      <c r="C75" s="53" t="s">
        <v>59</v>
      </c>
      <c r="D75" s="57" t="n">
        <v>7000010190</v>
      </c>
      <c r="E75" s="53"/>
      <c r="F75" s="54" t="n">
        <f aca="false">F76</f>
        <v>0</v>
      </c>
      <c r="G75" s="20" t="n">
        <f aca="false">G76</f>
        <v>0</v>
      </c>
      <c r="H75" s="21" t="e">
        <f aca="false">G75*100/F75</f>
        <v>#DIV/0!</v>
      </c>
      <c r="I75" s="28"/>
    </row>
    <row r="76" s="34" customFormat="true" ht="18.75" hidden="true" customHeight="false" outlineLevel="0" collapsed="false">
      <c r="A76" s="58" t="s">
        <v>34</v>
      </c>
      <c r="B76" s="31" t="n">
        <v>601</v>
      </c>
      <c r="C76" s="53" t="s">
        <v>59</v>
      </c>
      <c r="D76" s="57" t="n">
        <v>7000010190</v>
      </c>
      <c r="E76" s="53" t="s">
        <v>50</v>
      </c>
      <c r="F76" s="54" t="n">
        <f aca="false">F77</f>
        <v>0</v>
      </c>
      <c r="G76" s="54" t="n">
        <f aca="false">G77</f>
        <v>0</v>
      </c>
      <c r="H76" s="21" t="e">
        <f aca="false">G76*100/F76</f>
        <v>#DIV/0!</v>
      </c>
      <c r="I76" s="28"/>
    </row>
    <row r="77" s="34" customFormat="true" ht="18" hidden="true" customHeight="true" outlineLevel="0" collapsed="false">
      <c r="A77" s="58" t="s">
        <v>57</v>
      </c>
      <c r="B77" s="31" t="n">
        <v>601</v>
      </c>
      <c r="C77" s="53" t="s">
        <v>59</v>
      </c>
      <c r="D77" s="57" t="n">
        <v>7000010190</v>
      </c>
      <c r="E77" s="53" t="s">
        <v>73</v>
      </c>
      <c r="F77" s="54" t="n">
        <v>0</v>
      </c>
      <c r="G77" s="39" t="n">
        <v>0</v>
      </c>
      <c r="H77" s="21" t="e">
        <f aca="false">G77*100/F77</f>
        <v>#DIV/0!</v>
      </c>
      <c r="I77" s="28"/>
    </row>
    <row r="78" s="34" customFormat="true" ht="34.5" hidden="true" customHeight="true" outlineLevel="0" collapsed="false">
      <c r="A78" s="59" t="s">
        <v>74</v>
      </c>
      <c r="B78" s="31" t="n">
        <v>601</v>
      </c>
      <c r="C78" s="53" t="s">
        <v>59</v>
      </c>
      <c r="D78" s="60" t="n">
        <v>7000083270</v>
      </c>
      <c r="E78" s="53"/>
      <c r="F78" s="20" t="n">
        <f aca="false">F79</f>
        <v>0</v>
      </c>
      <c r="G78" s="20" t="n">
        <f aca="false">G79</f>
        <v>0</v>
      </c>
      <c r="H78" s="21" t="e">
        <f aca="false">G78*100/F78</f>
        <v>#DIV/0!</v>
      </c>
      <c r="I78" s="28"/>
    </row>
    <row r="79" s="34" customFormat="true" ht="18.75" hidden="true" customHeight="false" outlineLevel="0" collapsed="false">
      <c r="A79" s="37" t="s">
        <v>34</v>
      </c>
      <c r="B79" s="31" t="n">
        <v>601</v>
      </c>
      <c r="C79" s="53" t="s">
        <v>59</v>
      </c>
      <c r="D79" s="61" t="n">
        <v>7000083270</v>
      </c>
      <c r="E79" s="53" t="s">
        <v>50</v>
      </c>
      <c r="F79" s="54" t="n">
        <f aca="false">F80</f>
        <v>0</v>
      </c>
      <c r="G79" s="54" t="n">
        <f aca="false">G80</f>
        <v>0</v>
      </c>
      <c r="H79" s="21" t="e">
        <f aca="false">G79*100/F79</f>
        <v>#DIV/0!</v>
      </c>
      <c r="I79" s="28"/>
    </row>
    <row r="80" s="34" customFormat="true" ht="18.75" hidden="true" customHeight="true" outlineLevel="0" collapsed="false">
      <c r="A80" s="52" t="s">
        <v>71</v>
      </c>
      <c r="B80" s="31" t="n">
        <v>601</v>
      </c>
      <c r="C80" s="53" t="s">
        <v>59</v>
      </c>
      <c r="D80" s="61" t="n">
        <v>7000083270</v>
      </c>
      <c r="E80" s="53" t="s">
        <v>36</v>
      </c>
      <c r="F80" s="54" t="n">
        <v>0</v>
      </c>
      <c r="G80" s="54" t="n">
        <v>0</v>
      </c>
      <c r="H80" s="21" t="e">
        <f aca="false">G80*100/F80</f>
        <v>#DIV/0!</v>
      </c>
      <c r="I80" s="28"/>
    </row>
    <row r="81" s="67" customFormat="true" ht="22.5" hidden="false" customHeight="true" outlineLevel="0" collapsed="false">
      <c r="A81" s="62" t="s">
        <v>75</v>
      </c>
      <c r="B81" s="31" t="n">
        <v>601</v>
      </c>
      <c r="C81" s="63" t="s">
        <v>76</v>
      </c>
      <c r="D81" s="64"/>
      <c r="E81" s="65"/>
      <c r="F81" s="66" t="n">
        <f aca="false">F82</f>
        <v>407615</v>
      </c>
      <c r="G81" s="66" t="n">
        <f aca="false">G82</f>
        <v>148327.88</v>
      </c>
      <c r="H81" s="21" t="n">
        <f aca="false">G81*100/F81</f>
        <v>36.389210406879</v>
      </c>
      <c r="I81" s="40"/>
      <c r="J81" s="40"/>
      <c r="K81" s="40"/>
    </row>
    <row r="82" s="34" customFormat="true" ht="21" hidden="false" customHeight="true" outlineLevel="0" collapsed="false">
      <c r="A82" s="62" t="s">
        <v>77</v>
      </c>
      <c r="B82" s="31" t="n">
        <v>601</v>
      </c>
      <c r="C82" s="63" t="s">
        <v>78</v>
      </c>
      <c r="D82" s="68"/>
      <c r="E82" s="63"/>
      <c r="F82" s="66" t="n">
        <f aca="false">F83</f>
        <v>407615</v>
      </c>
      <c r="G82" s="66" t="n">
        <f aca="false">G83</f>
        <v>148327.88</v>
      </c>
      <c r="H82" s="21" t="n">
        <f aca="false">G82*100/F82</f>
        <v>36.389210406879</v>
      </c>
      <c r="I82" s="35"/>
      <c r="J82" s="69"/>
    </row>
    <row r="83" s="29" customFormat="true" ht="68.25" hidden="false" customHeight="true" outlineLevel="0" collapsed="false">
      <c r="A83" s="52" t="s">
        <v>79</v>
      </c>
      <c r="B83" s="31" t="n">
        <v>601</v>
      </c>
      <c r="C83" s="65" t="s">
        <v>78</v>
      </c>
      <c r="D83" s="64" t="s">
        <v>80</v>
      </c>
      <c r="E83" s="65"/>
      <c r="F83" s="70" t="n">
        <f aca="false">F84+F86</f>
        <v>407615</v>
      </c>
      <c r="G83" s="70" t="n">
        <f aca="false">G84+G86</f>
        <v>148327.88</v>
      </c>
      <c r="H83" s="21" t="n">
        <f aca="false">G83*100/F83</f>
        <v>36.389210406879</v>
      </c>
      <c r="I83" s="28"/>
    </row>
    <row r="84" s="34" customFormat="true" ht="72" hidden="false" customHeight="true" outlineLevel="0" collapsed="false">
      <c r="A84" s="52" t="s">
        <v>23</v>
      </c>
      <c r="B84" s="31" t="n">
        <v>601</v>
      </c>
      <c r="C84" s="65" t="s">
        <v>78</v>
      </c>
      <c r="D84" s="64" t="s">
        <v>80</v>
      </c>
      <c r="E84" s="65" t="s">
        <v>81</v>
      </c>
      <c r="F84" s="70" t="n">
        <f aca="false">F85</f>
        <v>375054</v>
      </c>
      <c r="G84" s="70" t="n">
        <f aca="false">G85</f>
        <v>145197.88</v>
      </c>
      <c r="H84" s="21" t="n">
        <f aca="false">G84*100/F84</f>
        <v>38.7138598708453</v>
      </c>
      <c r="I84" s="35"/>
    </row>
    <row r="85" s="29" customFormat="true" ht="41.25" hidden="false" customHeight="true" outlineLevel="0" collapsed="false">
      <c r="A85" s="52" t="s">
        <v>24</v>
      </c>
      <c r="B85" s="31" t="n">
        <v>601</v>
      </c>
      <c r="C85" s="64" t="s">
        <v>78</v>
      </c>
      <c r="D85" s="64" t="s">
        <v>80</v>
      </c>
      <c r="E85" s="65" t="s">
        <v>82</v>
      </c>
      <c r="F85" s="70" t="n">
        <v>375054</v>
      </c>
      <c r="G85" s="70" t="n">
        <v>145197.88</v>
      </c>
      <c r="H85" s="21" t="n">
        <f aca="false">G85*100/F85</f>
        <v>38.7138598708453</v>
      </c>
      <c r="I85" s="28"/>
    </row>
    <row r="86" s="29" customFormat="true" ht="37.5" hidden="false" customHeight="true" outlineLevel="0" collapsed="false">
      <c r="A86" s="51" t="s">
        <v>29</v>
      </c>
      <c r="B86" s="31" t="n">
        <v>601</v>
      </c>
      <c r="C86" s="71" t="s">
        <v>78</v>
      </c>
      <c r="D86" s="64" t="s">
        <v>80</v>
      </c>
      <c r="E86" s="53" t="s">
        <v>32</v>
      </c>
      <c r="F86" s="54" t="n">
        <f aca="false">F87</f>
        <v>32561</v>
      </c>
      <c r="G86" s="54" t="n">
        <f aca="false">G87</f>
        <v>3130</v>
      </c>
      <c r="H86" s="21" t="n">
        <f aca="false">G86*100/F86</f>
        <v>9.61272688185252</v>
      </c>
      <c r="I86" s="28"/>
    </row>
    <row r="87" s="29" customFormat="true" ht="36.75" hidden="false" customHeight="true" outlineLevel="0" collapsed="false">
      <c r="A87" s="52" t="s">
        <v>30</v>
      </c>
      <c r="B87" s="31" t="n">
        <v>601</v>
      </c>
      <c r="C87" s="65" t="s">
        <v>78</v>
      </c>
      <c r="D87" s="64" t="s">
        <v>80</v>
      </c>
      <c r="E87" s="65" t="s">
        <v>33</v>
      </c>
      <c r="F87" s="70" t="n">
        <v>32561</v>
      </c>
      <c r="G87" s="70" t="n">
        <v>3130</v>
      </c>
      <c r="H87" s="21" t="n">
        <f aca="false">G87*100/F87</f>
        <v>9.61272688185252</v>
      </c>
      <c r="I87" s="28"/>
    </row>
    <row r="88" s="23" customFormat="true" ht="42" hidden="false" customHeight="true" outlineLevel="0" collapsed="false">
      <c r="A88" s="72" t="s">
        <v>83</v>
      </c>
      <c r="B88" s="31" t="n">
        <v>601</v>
      </c>
      <c r="C88" s="68" t="s">
        <v>84</v>
      </c>
      <c r="D88" s="64"/>
      <c r="E88" s="64"/>
      <c r="F88" s="73" t="n">
        <f aca="false">F89</f>
        <v>154000</v>
      </c>
      <c r="G88" s="73" t="n">
        <f aca="false">G89</f>
        <v>100000</v>
      </c>
      <c r="H88" s="21" t="n">
        <f aca="false">G88*100/F88</f>
        <v>64.9350649350649</v>
      </c>
      <c r="I88" s="22"/>
      <c r="J88" s="22"/>
      <c r="K88" s="22"/>
    </row>
    <row r="89" s="34" customFormat="true" ht="59.25" hidden="false" customHeight="true" outlineLevel="0" collapsed="false">
      <c r="A89" s="72" t="s">
        <v>85</v>
      </c>
      <c r="B89" s="31" t="n">
        <v>601</v>
      </c>
      <c r="C89" s="64" t="s">
        <v>86</v>
      </c>
      <c r="D89" s="64"/>
      <c r="E89" s="64"/>
      <c r="F89" s="74" t="n">
        <f aca="false">F90+F93</f>
        <v>154000</v>
      </c>
      <c r="G89" s="74" t="n">
        <f aca="false">G90+G93</f>
        <v>100000</v>
      </c>
      <c r="H89" s="21" t="n">
        <f aca="false">G89*100/F89</f>
        <v>64.9350649350649</v>
      </c>
      <c r="I89" s="35"/>
    </row>
    <row r="90" s="76" customFormat="true" ht="25.5" hidden="false" customHeight="true" outlineLevel="0" collapsed="false">
      <c r="A90" s="42" t="s">
        <v>87</v>
      </c>
      <c r="B90" s="31" t="n">
        <v>601</v>
      </c>
      <c r="C90" s="64" t="s">
        <v>86</v>
      </c>
      <c r="D90" s="64" t="s">
        <v>88</v>
      </c>
      <c r="E90" s="64"/>
      <c r="F90" s="74" t="n">
        <f aca="false">F91</f>
        <v>140000</v>
      </c>
      <c r="G90" s="74" t="n">
        <f aca="false">G91</f>
        <v>100000</v>
      </c>
      <c r="H90" s="21" t="n">
        <f aca="false">G90*100/F90</f>
        <v>71.4285714285714</v>
      </c>
      <c r="I90" s="75"/>
    </row>
    <row r="91" s="78" customFormat="true" ht="19.5" hidden="false" customHeight="false" outlineLevel="0" collapsed="false">
      <c r="A91" s="42" t="s">
        <v>39</v>
      </c>
      <c r="B91" s="31" t="n">
        <v>601</v>
      </c>
      <c r="C91" s="64" t="s">
        <v>86</v>
      </c>
      <c r="D91" s="64" t="s">
        <v>88</v>
      </c>
      <c r="E91" s="64" t="s">
        <v>40</v>
      </c>
      <c r="F91" s="74" t="n">
        <f aca="false">F92</f>
        <v>140000</v>
      </c>
      <c r="G91" s="74" t="n">
        <f aca="false">G92</f>
        <v>100000</v>
      </c>
      <c r="H91" s="21" t="n">
        <f aca="false">G91*100/F91</f>
        <v>71.4285714285714</v>
      </c>
      <c r="I91" s="77"/>
    </row>
    <row r="92" s="78" customFormat="true" ht="17.25" hidden="false" customHeight="true" outlineLevel="0" collapsed="false">
      <c r="A92" s="43" t="s">
        <v>41</v>
      </c>
      <c r="B92" s="31" t="n">
        <v>601</v>
      </c>
      <c r="C92" s="64" t="s">
        <v>86</v>
      </c>
      <c r="D92" s="64" t="s">
        <v>88</v>
      </c>
      <c r="E92" s="79" t="s">
        <v>42</v>
      </c>
      <c r="F92" s="80" t="n">
        <v>140000</v>
      </c>
      <c r="G92" s="80" t="n">
        <v>100000</v>
      </c>
      <c r="H92" s="21" t="n">
        <f aca="false">G92*100/F92</f>
        <v>71.4285714285714</v>
      </c>
      <c r="I92" s="77"/>
    </row>
    <row r="93" s="78" customFormat="true" ht="99.75" hidden="false" customHeight="true" outlineLevel="0" collapsed="false">
      <c r="A93" s="81" t="s">
        <v>89</v>
      </c>
      <c r="B93" s="82" t="n">
        <v>601</v>
      </c>
      <c r="C93" s="64" t="s">
        <v>86</v>
      </c>
      <c r="D93" s="83" t="s">
        <v>90</v>
      </c>
      <c r="E93" s="83"/>
      <c r="F93" s="84" t="n">
        <f aca="false">F94</f>
        <v>14000</v>
      </c>
      <c r="G93" s="84" t="n">
        <f aca="false">G94</f>
        <v>0</v>
      </c>
      <c r="H93" s="21" t="n">
        <f aca="false">G93*100/F93</f>
        <v>0</v>
      </c>
      <c r="I93" s="77"/>
    </row>
    <row r="94" s="78" customFormat="true" ht="32.25" hidden="false" customHeight="true" outlineLevel="0" collapsed="false">
      <c r="A94" s="85" t="s">
        <v>29</v>
      </c>
      <c r="B94" s="31" t="n">
        <v>601</v>
      </c>
      <c r="C94" s="64" t="s">
        <v>86</v>
      </c>
      <c r="D94" s="83" t="s">
        <v>90</v>
      </c>
      <c r="E94" s="83" t="s">
        <v>32</v>
      </c>
      <c r="F94" s="86" t="n">
        <f aca="false">F95</f>
        <v>14000</v>
      </c>
      <c r="G94" s="86" t="n">
        <f aca="false">G95</f>
        <v>0</v>
      </c>
      <c r="H94" s="21" t="n">
        <f aca="false">G94*100/F94</f>
        <v>0</v>
      </c>
      <c r="I94" s="77"/>
    </row>
    <row r="95" s="78" customFormat="true" ht="38.25" hidden="false" customHeight="true" outlineLevel="0" collapsed="false">
      <c r="A95" s="85" t="s">
        <v>30</v>
      </c>
      <c r="B95" s="31" t="n">
        <v>601</v>
      </c>
      <c r="C95" s="64" t="s">
        <v>86</v>
      </c>
      <c r="D95" s="83" t="s">
        <v>90</v>
      </c>
      <c r="E95" s="83" t="s">
        <v>33</v>
      </c>
      <c r="F95" s="87" t="n">
        <v>14000</v>
      </c>
      <c r="G95" s="87" t="n">
        <v>0</v>
      </c>
      <c r="H95" s="21" t="n">
        <f aca="false">G95*100/F95</f>
        <v>0</v>
      </c>
      <c r="I95" s="77"/>
    </row>
    <row r="96" s="78" customFormat="true" ht="21.75" hidden="false" customHeight="true" outlineLevel="0" collapsed="false">
      <c r="A96" s="16" t="s">
        <v>91</v>
      </c>
      <c r="B96" s="31" t="n">
        <v>851</v>
      </c>
      <c r="C96" s="18" t="s">
        <v>92</v>
      </c>
      <c r="D96" s="18"/>
      <c r="E96" s="18"/>
      <c r="F96" s="27" t="n">
        <f aca="false">F97</f>
        <v>61000</v>
      </c>
      <c r="G96" s="27" t="n">
        <f aca="false">G97</f>
        <v>0</v>
      </c>
      <c r="H96" s="21" t="n">
        <f aca="false">G96*100/F96</f>
        <v>0</v>
      </c>
      <c r="I96" s="77"/>
    </row>
    <row r="97" s="78" customFormat="true" ht="20.25" hidden="false" customHeight="true" outlineLevel="0" collapsed="false">
      <c r="A97" s="24" t="s">
        <v>93</v>
      </c>
      <c r="B97" s="31" t="n">
        <v>851</v>
      </c>
      <c r="C97" s="18" t="s">
        <v>94</v>
      </c>
      <c r="D97" s="26"/>
      <c r="E97" s="26"/>
      <c r="F97" s="88" t="n">
        <f aca="false">F98</f>
        <v>61000</v>
      </c>
      <c r="G97" s="88" t="n">
        <f aca="false">G98</f>
        <v>0</v>
      </c>
      <c r="H97" s="21" t="n">
        <f aca="false">G97*100/F97</f>
        <v>0</v>
      </c>
      <c r="I97" s="77"/>
    </row>
    <row r="98" s="78" customFormat="true" ht="36" hidden="false" customHeight="true" outlineLevel="0" collapsed="false">
      <c r="A98" s="52" t="s">
        <v>95</v>
      </c>
      <c r="B98" s="31" t="n">
        <v>601</v>
      </c>
      <c r="C98" s="38" t="s">
        <v>94</v>
      </c>
      <c r="D98" s="38" t="s">
        <v>96</v>
      </c>
      <c r="E98" s="38"/>
      <c r="F98" s="39" t="n">
        <f aca="false">F99</f>
        <v>61000</v>
      </c>
      <c r="G98" s="39" t="n">
        <f aca="false">G99</f>
        <v>0</v>
      </c>
      <c r="H98" s="21" t="n">
        <f aca="false">G98*100/F98</f>
        <v>0</v>
      </c>
      <c r="I98" s="77"/>
    </row>
    <row r="99" s="78" customFormat="true" ht="23.25" hidden="false" customHeight="true" outlineLevel="0" collapsed="false">
      <c r="A99" s="52" t="s">
        <v>29</v>
      </c>
      <c r="B99" s="31" t="n">
        <v>601</v>
      </c>
      <c r="C99" s="38" t="s">
        <v>94</v>
      </c>
      <c r="D99" s="38" t="s">
        <v>96</v>
      </c>
      <c r="E99" s="38" t="s">
        <v>32</v>
      </c>
      <c r="F99" s="39" t="n">
        <f aca="false">F100</f>
        <v>61000</v>
      </c>
      <c r="G99" s="39" t="n">
        <f aca="false">G100</f>
        <v>0</v>
      </c>
      <c r="H99" s="21" t="n">
        <f aca="false">G99*100/F99</f>
        <v>0</v>
      </c>
      <c r="I99" s="77"/>
    </row>
    <row r="100" s="78" customFormat="true" ht="33.75" hidden="false" customHeight="true" outlineLevel="0" collapsed="false">
      <c r="A100" s="52" t="s">
        <v>30</v>
      </c>
      <c r="B100" s="31" t="n">
        <v>601</v>
      </c>
      <c r="C100" s="38" t="s">
        <v>94</v>
      </c>
      <c r="D100" s="38" t="s">
        <v>96</v>
      </c>
      <c r="E100" s="38" t="s">
        <v>33</v>
      </c>
      <c r="F100" s="39" t="n">
        <v>61000</v>
      </c>
      <c r="G100" s="39" t="n">
        <v>0</v>
      </c>
      <c r="H100" s="21" t="n">
        <f aca="false">G100*100/F100</f>
        <v>0</v>
      </c>
      <c r="I100" s="77"/>
    </row>
    <row r="101" s="78" customFormat="true" ht="21" hidden="true" customHeight="true" outlineLevel="0" collapsed="false">
      <c r="A101" s="37"/>
      <c r="B101" s="31" t="n">
        <v>601</v>
      </c>
      <c r="C101" s="38" t="s">
        <v>94</v>
      </c>
      <c r="D101" s="38"/>
      <c r="E101" s="38"/>
      <c r="F101" s="39"/>
      <c r="G101" s="39"/>
      <c r="H101" s="21" t="e">
        <f aca="false">G101*100/F101</f>
        <v>#DIV/0!</v>
      </c>
      <c r="I101" s="77"/>
    </row>
    <row r="102" s="78" customFormat="true" ht="21" hidden="true" customHeight="true" outlineLevel="0" collapsed="false">
      <c r="A102" s="37"/>
      <c r="B102" s="31" t="n">
        <v>601</v>
      </c>
      <c r="C102" s="38" t="s">
        <v>94</v>
      </c>
      <c r="D102" s="38"/>
      <c r="E102" s="38"/>
      <c r="F102" s="39"/>
      <c r="G102" s="39"/>
      <c r="H102" s="21" t="e">
        <f aca="false">G102*100/F102</f>
        <v>#DIV/0!</v>
      </c>
      <c r="I102" s="77"/>
    </row>
    <row r="103" s="78" customFormat="true" ht="18.75" hidden="true" customHeight="true" outlineLevel="0" collapsed="false">
      <c r="A103" s="51"/>
      <c r="B103" s="31" t="n">
        <v>601</v>
      </c>
      <c r="C103" s="38" t="s">
        <v>94</v>
      </c>
      <c r="D103" s="53"/>
      <c r="E103" s="53"/>
      <c r="F103" s="54"/>
      <c r="G103" s="54"/>
      <c r="H103" s="21" t="e">
        <f aca="false">G103*100/F103</f>
        <v>#DIV/0!</v>
      </c>
      <c r="I103" s="77"/>
    </row>
    <row r="104" s="93" customFormat="true" ht="23.25" hidden="false" customHeight="true" outlineLevel="0" collapsed="false">
      <c r="A104" s="89" t="s">
        <v>97</v>
      </c>
      <c r="B104" s="31" t="n">
        <v>601</v>
      </c>
      <c r="C104" s="90" t="s">
        <v>98</v>
      </c>
      <c r="D104" s="90"/>
      <c r="E104" s="90"/>
      <c r="F104" s="91" t="n">
        <f aca="false">F105</f>
        <v>1811499.31</v>
      </c>
      <c r="G104" s="91" t="n">
        <f aca="false">G105</f>
        <v>435633.18</v>
      </c>
      <c r="H104" s="21" t="n">
        <f aca="false">G104*100/F104</f>
        <v>24.0482112024652</v>
      </c>
      <c r="I104" s="92"/>
      <c r="J104" s="92"/>
      <c r="K104" s="92"/>
    </row>
    <row r="105" s="93" customFormat="true" ht="19.5" hidden="false" customHeight="true" outlineLevel="0" collapsed="false">
      <c r="A105" s="94" t="s">
        <v>99</v>
      </c>
      <c r="B105" s="31" t="n">
        <v>601</v>
      </c>
      <c r="C105" s="95" t="s">
        <v>100</v>
      </c>
      <c r="D105" s="95"/>
      <c r="E105" s="95"/>
      <c r="F105" s="96" t="n">
        <f aca="false">F106+F111+F114+F117+F120</f>
        <v>1811499.31</v>
      </c>
      <c r="G105" s="96" t="n">
        <f aca="false">G106+G111+G114+G117+G120</f>
        <v>435633.18</v>
      </c>
      <c r="H105" s="21" t="n">
        <f aca="false">G105*100/F105</f>
        <v>24.0482112024652</v>
      </c>
      <c r="I105" s="75"/>
    </row>
    <row r="106" s="93" customFormat="true" ht="21" hidden="false" customHeight="true" outlineLevel="0" collapsed="false">
      <c r="A106" s="85" t="s">
        <v>101</v>
      </c>
      <c r="B106" s="31" t="n">
        <v>601</v>
      </c>
      <c r="C106" s="83" t="s">
        <v>100</v>
      </c>
      <c r="D106" s="83" t="s">
        <v>102</v>
      </c>
      <c r="E106" s="83" t="s">
        <v>19</v>
      </c>
      <c r="F106" s="97" t="n">
        <f aca="false">F107+F109</f>
        <v>650000</v>
      </c>
      <c r="G106" s="97" t="n">
        <f aca="false">G107+G109</f>
        <v>327857.28</v>
      </c>
      <c r="H106" s="21" t="n">
        <f aca="false">G106*100/F106</f>
        <v>50.4395815384615</v>
      </c>
      <c r="I106" s="75"/>
    </row>
    <row r="107" s="93" customFormat="true" ht="21" hidden="false" customHeight="true" outlineLevel="0" collapsed="false">
      <c r="A107" s="85" t="s">
        <v>29</v>
      </c>
      <c r="B107" s="31" t="n">
        <v>601</v>
      </c>
      <c r="C107" s="83" t="s">
        <v>100</v>
      </c>
      <c r="D107" s="83" t="s">
        <v>102</v>
      </c>
      <c r="E107" s="83" t="s">
        <v>32</v>
      </c>
      <c r="F107" s="97" t="n">
        <f aca="false">F108</f>
        <v>650000</v>
      </c>
      <c r="G107" s="97" t="n">
        <f aca="false">G108</f>
        <v>327857.28</v>
      </c>
      <c r="H107" s="21" t="n">
        <f aca="false">G107*100/F107</f>
        <v>50.4395815384615</v>
      </c>
      <c r="I107" s="75"/>
    </row>
    <row r="108" s="93" customFormat="true" ht="33" hidden="false" customHeight="true" outlineLevel="0" collapsed="false">
      <c r="A108" s="85" t="s">
        <v>30</v>
      </c>
      <c r="B108" s="31" t="n">
        <v>601</v>
      </c>
      <c r="C108" s="83" t="s">
        <v>100</v>
      </c>
      <c r="D108" s="83" t="s">
        <v>102</v>
      </c>
      <c r="E108" s="83" t="s">
        <v>33</v>
      </c>
      <c r="F108" s="97" t="n">
        <v>650000</v>
      </c>
      <c r="G108" s="97" t="n">
        <v>327857.28</v>
      </c>
      <c r="H108" s="21" t="n">
        <f aca="false">G108*100/F108</f>
        <v>50.4395815384615</v>
      </c>
      <c r="I108" s="75"/>
    </row>
    <row r="109" s="93" customFormat="true" ht="24" hidden="true" customHeight="true" outlineLevel="0" collapsed="false">
      <c r="A109" s="98" t="s">
        <v>103</v>
      </c>
      <c r="B109" s="31" t="n">
        <v>601</v>
      </c>
      <c r="C109" s="83" t="s">
        <v>100</v>
      </c>
      <c r="D109" s="83" t="s">
        <v>104</v>
      </c>
      <c r="E109" s="83" t="s">
        <v>50</v>
      </c>
      <c r="F109" s="97" t="n">
        <f aca="false">F110</f>
        <v>0</v>
      </c>
      <c r="G109" s="97" t="n">
        <f aca="false">G110</f>
        <v>0</v>
      </c>
      <c r="H109" s="21" t="e">
        <f aca="false">G109*100/F109</f>
        <v>#DIV/0!</v>
      </c>
      <c r="I109" s="75"/>
    </row>
    <row r="110" s="93" customFormat="true" ht="20.25" hidden="true" customHeight="true" outlineLevel="0" collapsed="false">
      <c r="A110" s="98" t="s">
        <v>105</v>
      </c>
      <c r="B110" s="31" t="n">
        <v>601</v>
      </c>
      <c r="C110" s="83" t="s">
        <v>100</v>
      </c>
      <c r="D110" s="83" t="s">
        <v>104</v>
      </c>
      <c r="E110" s="83" t="s">
        <v>36</v>
      </c>
      <c r="F110" s="97" t="n">
        <v>0</v>
      </c>
      <c r="G110" s="97" t="n">
        <v>0</v>
      </c>
      <c r="H110" s="21" t="e">
        <f aca="false">G110*100/F110</f>
        <v>#DIV/0!</v>
      </c>
      <c r="I110" s="75"/>
    </row>
    <row r="111" s="93" customFormat="true" ht="16.5" hidden="false" customHeight="true" outlineLevel="0" collapsed="false">
      <c r="A111" s="48" t="s">
        <v>106</v>
      </c>
      <c r="B111" s="31" t="n">
        <v>601</v>
      </c>
      <c r="C111" s="83" t="s">
        <v>100</v>
      </c>
      <c r="D111" s="83" t="s">
        <v>107</v>
      </c>
      <c r="E111" s="83"/>
      <c r="F111" s="97" t="n">
        <f aca="false">F112</f>
        <v>690047</v>
      </c>
      <c r="G111" s="97" t="n">
        <f aca="false">G112</f>
        <v>63635.4</v>
      </c>
      <c r="H111" s="21" t="n">
        <f aca="false">G111*100/F111</f>
        <v>9.22189358116186</v>
      </c>
      <c r="I111" s="75"/>
    </row>
    <row r="112" s="93" customFormat="true" ht="33" hidden="false" customHeight="true" outlineLevel="0" collapsed="false">
      <c r="A112" s="85" t="s">
        <v>29</v>
      </c>
      <c r="B112" s="31" t="n">
        <v>601</v>
      </c>
      <c r="C112" s="83" t="s">
        <v>100</v>
      </c>
      <c r="D112" s="83" t="s">
        <v>107</v>
      </c>
      <c r="E112" s="83" t="s">
        <v>32</v>
      </c>
      <c r="F112" s="97" t="n">
        <f aca="false">F113</f>
        <v>690047</v>
      </c>
      <c r="G112" s="97" t="n">
        <f aca="false">G113</f>
        <v>63635.4</v>
      </c>
      <c r="H112" s="21" t="n">
        <f aca="false">G112*100/F112</f>
        <v>9.22189358116186</v>
      </c>
      <c r="I112" s="75"/>
    </row>
    <row r="113" s="93" customFormat="true" ht="36" hidden="false" customHeight="true" outlineLevel="0" collapsed="false">
      <c r="A113" s="85" t="s">
        <v>30</v>
      </c>
      <c r="B113" s="31" t="n">
        <v>601</v>
      </c>
      <c r="C113" s="83" t="s">
        <v>100</v>
      </c>
      <c r="D113" s="83" t="s">
        <v>107</v>
      </c>
      <c r="E113" s="83" t="s">
        <v>33</v>
      </c>
      <c r="F113" s="97" t="n">
        <f aca="false">190047+500000</f>
        <v>690047</v>
      </c>
      <c r="G113" s="97" t="n">
        <v>63635.4</v>
      </c>
      <c r="H113" s="21" t="n">
        <f aca="false">G113*100/F113</f>
        <v>9.22189358116186</v>
      </c>
      <c r="I113" s="75"/>
    </row>
    <row r="114" s="93" customFormat="true" ht="24.75" hidden="false" customHeight="true" outlineLevel="0" collapsed="false">
      <c r="A114" s="48" t="s">
        <v>108</v>
      </c>
      <c r="B114" s="31" t="n">
        <v>601</v>
      </c>
      <c r="C114" s="83" t="s">
        <v>100</v>
      </c>
      <c r="D114" s="41" t="n">
        <v>6041381730</v>
      </c>
      <c r="E114" s="83"/>
      <c r="F114" s="97" t="n">
        <f aca="false">F115</f>
        <v>470921.31</v>
      </c>
      <c r="G114" s="97" t="n">
        <f aca="false">G115</f>
        <v>43609.5</v>
      </c>
      <c r="H114" s="21" t="n">
        <f aca="false">G114*100/F114</f>
        <v>9.26046434381999</v>
      </c>
      <c r="I114" s="75"/>
    </row>
    <row r="115" s="93" customFormat="true" ht="31.5" hidden="false" customHeight="true" outlineLevel="0" collapsed="false">
      <c r="A115" s="85" t="s">
        <v>29</v>
      </c>
      <c r="B115" s="31" t="n">
        <v>601</v>
      </c>
      <c r="C115" s="83" t="s">
        <v>100</v>
      </c>
      <c r="D115" s="41" t="n">
        <v>6041381730</v>
      </c>
      <c r="E115" s="83" t="s">
        <v>32</v>
      </c>
      <c r="F115" s="97" t="n">
        <f aca="false">F116</f>
        <v>470921.31</v>
      </c>
      <c r="G115" s="97" t="n">
        <f aca="false">G116</f>
        <v>43609.5</v>
      </c>
      <c r="H115" s="21" t="n">
        <f aca="false">G115*100/F115</f>
        <v>9.26046434381999</v>
      </c>
      <c r="I115" s="75"/>
    </row>
    <row r="116" s="93" customFormat="true" ht="35.25" hidden="false" customHeight="true" outlineLevel="0" collapsed="false">
      <c r="A116" s="85" t="s">
        <v>30</v>
      </c>
      <c r="B116" s="31" t="n">
        <v>601</v>
      </c>
      <c r="C116" s="83" t="s">
        <v>100</v>
      </c>
      <c r="D116" s="41" t="n">
        <v>6041381730</v>
      </c>
      <c r="E116" s="83" t="s">
        <v>33</v>
      </c>
      <c r="F116" s="97" t="n">
        <v>470921.31</v>
      </c>
      <c r="G116" s="97" t="n">
        <v>43609.5</v>
      </c>
      <c r="H116" s="21" t="n">
        <f aca="false">G116*100/F116</f>
        <v>9.26046434381999</v>
      </c>
      <c r="I116" s="75"/>
    </row>
    <row r="117" s="93" customFormat="true" ht="55.5" hidden="true" customHeight="true" outlineLevel="0" collapsed="false">
      <c r="A117" s="98" t="s">
        <v>109</v>
      </c>
      <c r="B117" s="31" t="n">
        <v>601</v>
      </c>
      <c r="C117" s="83" t="s">
        <v>100</v>
      </c>
      <c r="D117" s="83" t="s">
        <v>110</v>
      </c>
      <c r="E117" s="83"/>
      <c r="F117" s="97" t="n">
        <f aca="false">F118</f>
        <v>0</v>
      </c>
      <c r="G117" s="97" t="n">
        <f aca="false">G118</f>
        <v>0</v>
      </c>
      <c r="H117" s="21" t="e">
        <f aca="false">G117*100/F117</f>
        <v>#DIV/0!</v>
      </c>
      <c r="I117" s="75"/>
    </row>
    <row r="118" s="93" customFormat="true" ht="24" hidden="true" customHeight="true" outlineLevel="0" collapsed="false">
      <c r="A118" s="85" t="s">
        <v>29</v>
      </c>
      <c r="B118" s="31" t="n">
        <v>601</v>
      </c>
      <c r="C118" s="83" t="s">
        <v>100</v>
      </c>
      <c r="D118" s="83" t="s">
        <v>110</v>
      </c>
      <c r="E118" s="83" t="s">
        <v>32</v>
      </c>
      <c r="F118" s="97" t="n">
        <f aca="false">F119</f>
        <v>0</v>
      </c>
      <c r="G118" s="97" t="n">
        <f aca="false">G119</f>
        <v>0</v>
      </c>
      <c r="H118" s="21" t="e">
        <f aca="false">G118*100/F118</f>
        <v>#DIV/0!</v>
      </c>
      <c r="I118" s="75"/>
    </row>
    <row r="119" s="93" customFormat="true" ht="32.25" hidden="true" customHeight="true" outlineLevel="0" collapsed="false">
      <c r="A119" s="85" t="s">
        <v>111</v>
      </c>
      <c r="B119" s="31" t="n">
        <v>601</v>
      </c>
      <c r="C119" s="83" t="s">
        <v>100</v>
      </c>
      <c r="D119" s="83" t="s">
        <v>110</v>
      </c>
      <c r="E119" s="83" t="s">
        <v>33</v>
      </c>
      <c r="F119" s="97" t="n">
        <v>0</v>
      </c>
      <c r="G119" s="97" t="n">
        <v>0</v>
      </c>
      <c r="H119" s="21" t="e">
        <f aca="false">G119*100/F119</f>
        <v>#DIV/0!</v>
      </c>
      <c r="I119" s="75"/>
    </row>
    <row r="120" s="93" customFormat="true" ht="92.25" hidden="false" customHeight="true" outlineLevel="0" collapsed="false">
      <c r="A120" s="98" t="s">
        <v>112</v>
      </c>
      <c r="B120" s="31" t="n">
        <v>601</v>
      </c>
      <c r="C120" s="83" t="s">
        <v>100</v>
      </c>
      <c r="D120" s="83" t="s">
        <v>113</v>
      </c>
      <c r="E120" s="83"/>
      <c r="F120" s="97" t="n">
        <f aca="false">F121</f>
        <v>531</v>
      </c>
      <c r="G120" s="97" t="n">
        <f aca="false">G121</f>
        <v>531</v>
      </c>
      <c r="H120" s="21" t="n">
        <f aca="false">G120*100/F120</f>
        <v>100</v>
      </c>
      <c r="I120" s="75"/>
    </row>
    <row r="121" s="93" customFormat="true" ht="29.25" hidden="false" customHeight="true" outlineLevel="0" collapsed="false">
      <c r="A121" s="42" t="s">
        <v>39</v>
      </c>
      <c r="B121" s="31" t="n">
        <v>601</v>
      </c>
      <c r="C121" s="83" t="s">
        <v>100</v>
      </c>
      <c r="D121" s="83" t="s">
        <v>113</v>
      </c>
      <c r="E121" s="83" t="s">
        <v>40</v>
      </c>
      <c r="F121" s="97" t="n">
        <f aca="false">F122</f>
        <v>531</v>
      </c>
      <c r="G121" s="97" t="n">
        <f aca="false">G122</f>
        <v>531</v>
      </c>
      <c r="H121" s="21" t="n">
        <f aca="false">G121*100/F121</f>
        <v>100</v>
      </c>
      <c r="I121" s="75"/>
    </row>
    <row r="122" s="93" customFormat="true" ht="21" hidden="false" customHeight="true" outlineLevel="0" collapsed="false">
      <c r="A122" s="43" t="s">
        <v>41</v>
      </c>
      <c r="B122" s="31" t="n">
        <v>601</v>
      </c>
      <c r="C122" s="83" t="s">
        <v>100</v>
      </c>
      <c r="D122" s="83" t="s">
        <v>113</v>
      </c>
      <c r="E122" s="83" t="s">
        <v>42</v>
      </c>
      <c r="F122" s="99" t="n">
        <v>531</v>
      </c>
      <c r="G122" s="99" t="n">
        <v>531</v>
      </c>
      <c r="H122" s="21" t="n">
        <f aca="false">G122*100/F122</f>
        <v>100</v>
      </c>
      <c r="I122" s="75"/>
    </row>
    <row r="123" s="93" customFormat="true" ht="19.5" hidden="true" customHeight="true" outlineLevel="0" collapsed="false">
      <c r="A123" s="89" t="s">
        <v>114</v>
      </c>
      <c r="B123" s="31" t="n">
        <v>601</v>
      </c>
      <c r="C123" s="90" t="s">
        <v>115</v>
      </c>
      <c r="D123" s="90"/>
      <c r="E123" s="90"/>
      <c r="F123" s="91" t="n">
        <f aca="false">F124</f>
        <v>0</v>
      </c>
      <c r="G123" s="91" t="n">
        <f aca="false">G124</f>
        <v>0</v>
      </c>
      <c r="H123" s="21" t="e">
        <f aca="false">G123*100/F123</f>
        <v>#DIV/0!</v>
      </c>
      <c r="I123" s="75"/>
      <c r="J123" s="75"/>
      <c r="K123" s="75"/>
    </row>
    <row r="124" s="93" customFormat="true" ht="38.25" hidden="true" customHeight="true" outlineLevel="0" collapsed="false">
      <c r="A124" s="81" t="s">
        <v>116</v>
      </c>
      <c r="B124" s="31" t="n">
        <v>601</v>
      </c>
      <c r="C124" s="83" t="s">
        <v>117</v>
      </c>
      <c r="D124" s="83"/>
      <c r="E124" s="83"/>
      <c r="F124" s="97" t="n">
        <f aca="false">F125</f>
        <v>0</v>
      </c>
      <c r="G124" s="97" t="n">
        <f aca="false">G125</f>
        <v>0</v>
      </c>
      <c r="H124" s="21" t="e">
        <f aca="false">G124*100/F124</f>
        <v>#DIV/0!</v>
      </c>
      <c r="I124" s="75"/>
    </row>
    <row r="125" s="93" customFormat="true" ht="84.75" hidden="true" customHeight="true" outlineLevel="0" collapsed="false">
      <c r="A125" s="81" t="s">
        <v>89</v>
      </c>
      <c r="B125" s="82" t="n">
        <v>601</v>
      </c>
      <c r="C125" s="83" t="s">
        <v>117</v>
      </c>
      <c r="D125" s="83" t="s">
        <v>90</v>
      </c>
      <c r="E125" s="83"/>
      <c r="F125" s="97" t="n">
        <f aca="false">F126</f>
        <v>0</v>
      </c>
      <c r="G125" s="97" t="n">
        <f aca="false">G126</f>
        <v>0</v>
      </c>
      <c r="H125" s="21" t="e">
        <f aca="false">G125*100/F125</f>
        <v>#DIV/0!</v>
      </c>
      <c r="I125" s="75"/>
    </row>
    <row r="126" s="93" customFormat="true" ht="24" hidden="true" customHeight="true" outlineLevel="0" collapsed="false">
      <c r="A126" s="85" t="s">
        <v>29</v>
      </c>
      <c r="B126" s="31" t="n">
        <v>601</v>
      </c>
      <c r="C126" s="83" t="s">
        <v>117</v>
      </c>
      <c r="D126" s="83" t="s">
        <v>90</v>
      </c>
      <c r="E126" s="83" t="s">
        <v>32</v>
      </c>
      <c r="F126" s="97" t="n">
        <f aca="false">F127</f>
        <v>0</v>
      </c>
      <c r="G126" s="97" t="n">
        <f aca="false">G127</f>
        <v>0</v>
      </c>
      <c r="H126" s="21" t="e">
        <f aca="false">G126*100/F126</f>
        <v>#DIV/0!</v>
      </c>
      <c r="I126" s="75"/>
    </row>
    <row r="127" s="93" customFormat="true" ht="31.5" hidden="true" customHeight="true" outlineLevel="0" collapsed="false">
      <c r="A127" s="85" t="s">
        <v>30</v>
      </c>
      <c r="B127" s="31" t="n">
        <v>601</v>
      </c>
      <c r="C127" s="83" t="s">
        <v>117</v>
      </c>
      <c r="D127" s="83" t="s">
        <v>90</v>
      </c>
      <c r="E127" s="83" t="s">
        <v>33</v>
      </c>
      <c r="F127" s="97" t="n">
        <v>0</v>
      </c>
      <c r="G127" s="97" t="n">
        <v>0</v>
      </c>
      <c r="H127" s="21" t="e">
        <f aca="false">G127*100/F127</f>
        <v>#DIV/0!</v>
      </c>
      <c r="I127" s="75"/>
    </row>
    <row r="128" s="93" customFormat="true" ht="2.25" hidden="true" customHeight="true" outlineLevel="0" collapsed="false">
      <c r="A128" s="85" t="s">
        <v>118</v>
      </c>
      <c r="B128" s="31" t="n">
        <v>601</v>
      </c>
      <c r="C128" s="83" t="s">
        <v>117</v>
      </c>
      <c r="D128" s="83" t="s">
        <v>119</v>
      </c>
      <c r="E128" s="83" t="s">
        <v>65</v>
      </c>
      <c r="F128" s="97" t="n">
        <v>4200</v>
      </c>
      <c r="G128" s="97" t="s">
        <v>120</v>
      </c>
      <c r="H128" s="21" t="n">
        <f aca="false">G128*100/F128</f>
        <v>107.142857142857</v>
      </c>
      <c r="I128" s="75"/>
    </row>
    <row r="129" s="93" customFormat="true" ht="24.75" hidden="false" customHeight="true" outlineLevel="0" collapsed="false">
      <c r="A129" s="16" t="s">
        <v>121</v>
      </c>
      <c r="B129" s="31" t="n">
        <v>601</v>
      </c>
      <c r="C129" s="18" t="s">
        <v>122</v>
      </c>
      <c r="D129" s="38"/>
      <c r="E129" s="38"/>
      <c r="F129" s="27" t="n">
        <f aca="false">F130</f>
        <v>105000</v>
      </c>
      <c r="G129" s="27" t="n">
        <f aca="false">G130</f>
        <v>60000</v>
      </c>
      <c r="H129" s="21" t="n">
        <f aca="false">G129*100/F129</f>
        <v>57.1428571428571</v>
      </c>
      <c r="I129" s="75"/>
      <c r="J129" s="75"/>
      <c r="K129" s="75"/>
    </row>
    <row r="130" s="93" customFormat="true" ht="16.5" hidden="false" customHeight="true" outlineLevel="0" collapsed="false">
      <c r="A130" s="16" t="s">
        <v>123</v>
      </c>
      <c r="B130" s="31" t="n">
        <v>601</v>
      </c>
      <c r="C130" s="100" t="s">
        <v>124</v>
      </c>
      <c r="D130" s="38"/>
      <c r="E130" s="71"/>
      <c r="F130" s="101" t="n">
        <f aca="false">F131+F139</f>
        <v>105000</v>
      </c>
      <c r="G130" s="101" t="n">
        <f aca="false">G131+G139</f>
        <v>60000</v>
      </c>
      <c r="H130" s="21" t="n">
        <f aca="false">G130*100/F130</f>
        <v>57.1428571428571</v>
      </c>
      <c r="I130" s="75"/>
    </row>
    <row r="131" s="93" customFormat="true" ht="84.75" hidden="false" customHeight="true" outlineLevel="0" collapsed="false">
      <c r="A131" s="46" t="s">
        <v>125</v>
      </c>
      <c r="B131" s="31" t="n">
        <v>601</v>
      </c>
      <c r="C131" s="38" t="s">
        <v>124</v>
      </c>
      <c r="D131" s="49" t="n">
        <v>6040784260</v>
      </c>
      <c r="E131" s="38"/>
      <c r="F131" s="39" t="n">
        <f aca="false">F132</f>
        <v>105000</v>
      </c>
      <c r="G131" s="39" t="n">
        <f aca="false">G132</f>
        <v>60000</v>
      </c>
      <c r="H131" s="21" t="n">
        <f aca="false">G131*100/F131</f>
        <v>57.1428571428571</v>
      </c>
      <c r="I131" s="75"/>
      <c r="J131" s="102"/>
    </row>
    <row r="132" s="93" customFormat="true" ht="27.75" hidden="true" customHeight="true" outlineLevel="0" collapsed="false">
      <c r="A132" s="103" t="s">
        <v>126</v>
      </c>
      <c r="B132" s="31" t="n">
        <v>851</v>
      </c>
      <c r="C132" s="38" t="s">
        <v>124</v>
      </c>
      <c r="D132" s="48" t="n">
        <v>8500784260</v>
      </c>
      <c r="E132" s="38"/>
      <c r="F132" s="39" t="n">
        <f aca="false">F133</f>
        <v>105000</v>
      </c>
      <c r="G132" s="39" t="n">
        <f aca="false">G133</f>
        <v>60000</v>
      </c>
      <c r="H132" s="21" t="n">
        <f aca="false">G132*100/F132</f>
        <v>57.1428571428571</v>
      </c>
      <c r="I132" s="75"/>
    </row>
    <row r="133" s="93" customFormat="true" ht="24" hidden="false" customHeight="true" outlineLevel="0" collapsed="false">
      <c r="A133" s="104" t="s">
        <v>39</v>
      </c>
      <c r="B133" s="31" t="n">
        <v>601</v>
      </c>
      <c r="C133" s="71" t="s">
        <v>124</v>
      </c>
      <c r="D133" s="48" t="n">
        <v>6040784260</v>
      </c>
      <c r="E133" s="71" t="s">
        <v>40</v>
      </c>
      <c r="F133" s="105" t="n">
        <f aca="false">F134</f>
        <v>105000</v>
      </c>
      <c r="G133" s="105" t="n">
        <f aca="false">G134</f>
        <v>60000</v>
      </c>
      <c r="H133" s="21" t="n">
        <f aca="false">G133*100/F133</f>
        <v>57.1428571428571</v>
      </c>
      <c r="I133" s="75"/>
    </row>
    <row r="134" s="93" customFormat="true" ht="21.75" hidden="false" customHeight="true" outlineLevel="0" collapsed="false">
      <c r="A134" s="104" t="s">
        <v>41</v>
      </c>
      <c r="B134" s="31" t="n">
        <v>601</v>
      </c>
      <c r="C134" s="38" t="s">
        <v>124</v>
      </c>
      <c r="D134" s="48" t="n">
        <v>6040784260</v>
      </c>
      <c r="E134" s="38" t="s">
        <v>42</v>
      </c>
      <c r="F134" s="44" t="n">
        <v>105000</v>
      </c>
      <c r="G134" s="44" t="n">
        <v>60000</v>
      </c>
      <c r="H134" s="21" t="n">
        <f aca="false">G134*100/F134</f>
        <v>57.1428571428571</v>
      </c>
      <c r="I134" s="75"/>
    </row>
    <row r="135" s="93" customFormat="true" ht="34.5" hidden="true" customHeight="true" outlineLevel="0" collapsed="false">
      <c r="A135" s="104" t="s">
        <v>127</v>
      </c>
      <c r="B135" s="31" t="n">
        <v>851</v>
      </c>
      <c r="C135" s="71" t="s">
        <v>124</v>
      </c>
      <c r="D135" s="38" t="s">
        <v>128</v>
      </c>
      <c r="E135" s="71"/>
      <c r="F135" s="105" t="n">
        <f aca="false">F136</f>
        <v>0</v>
      </c>
      <c r="G135" s="105"/>
      <c r="H135" s="21" t="e">
        <f aca="false">G135*100/F135</f>
        <v>#DIV/0!</v>
      </c>
      <c r="I135" s="75"/>
    </row>
    <row r="136" s="93" customFormat="true" ht="67.5" hidden="true" customHeight="true" outlineLevel="0" collapsed="false">
      <c r="A136" s="104" t="s">
        <v>129</v>
      </c>
      <c r="B136" s="31" t="n">
        <v>851</v>
      </c>
      <c r="C136" s="38" t="s">
        <v>124</v>
      </c>
      <c r="D136" s="38" t="s">
        <v>130</v>
      </c>
      <c r="E136" s="18"/>
      <c r="F136" s="39" t="n">
        <f aca="false">F137</f>
        <v>0</v>
      </c>
      <c r="G136" s="27"/>
      <c r="H136" s="21" t="e">
        <f aca="false">G136*100/F136</f>
        <v>#DIV/0!</v>
      </c>
      <c r="I136" s="75"/>
    </row>
    <row r="137" s="93" customFormat="true" ht="24" hidden="true" customHeight="true" outlineLevel="0" collapsed="false">
      <c r="A137" s="104" t="s">
        <v>131</v>
      </c>
      <c r="B137" s="31" t="n">
        <v>851</v>
      </c>
      <c r="C137" s="71" t="s">
        <v>124</v>
      </c>
      <c r="D137" s="38" t="s">
        <v>130</v>
      </c>
      <c r="E137" s="71" t="s">
        <v>40</v>
      </c>
      <c r="F137" s="105" t="n">
        <f aca="false">F138</f>
        <v>0</v>
      </c>
      <c r="G137" s="105"/>
      <c r="H137" s="21" t="e">
        <f aca="false">G137*100/F137</f>
        <v>#DIV/0!</v>
      </c>
      <c r="I137" s="75"/>
    </row>
    <row r="138" s="93" customFormat="true" ht="24" hidden="true" customHeight="true" outlineLevel="0" collapsed="false">
      <c r="A138" s="104" t="s">
        <v>41</v>
      </c>
      <c r="B138" s="31" t="n">
        <v>851</v>
      </c>
      <c r="C138" s="38" t="s">
        <v>124</v>
      </c>
      <c r="D138" s="38" t="s">
        <v>130</v>
      </c>
      <c r="E138" s="38" t="s">
        <v>42</v>
      </c>
      <c r="F138" s="39"/>
      <c r="G138" s="39"/>
      <c r="H138" s="21" t="e">
        <f aca="false">G138*100/F138</f>
        <v>#DIV/0!</v>
      </c>
      <c r="I138" s="75"/>
    </row>
    <row r="139" s="93" customFormat="true" ht="24" hidden="true" customHeight="true" outlineLevel="0" collapsed="false">
      <c r="A139" s="104" t="s">
        <v>132</v>
      </c>
      <c r="B139" s="31" t="n">
        <v>601</v>
      </c>
      <c r="C139" s="32" t="s">
        <v>124</v>
      </c>
      <c r="D139" s="38" t="s">
        <v>133</v>
      </c>
      <c r="E139" s="32"/>
      <c r="F139" s="33" t="n">
        <f aca="false">F140</f>
        <v>0</v>
      </c>
      <c r="G139" s="33" t="n">
        <f aca="false">G140</f>
        <v>0</v>
      </c>
      <c r="H139" s="21" t="e">
        <f aca="false">G139*100/F139</f>
        <v>#DIV/0!</v>
      </c>
      <c r="I139" s="75"/>
    </row>
    <row r="140" s="93" customFormat="true" ht="34.5" hidden="true" customHeight="true" outlineLevel="0" collapsed="false">
      <c r="A140" s="104" t="s">
        <v>134</v>
      </c>
      <c r="B140" s="31" t="n">
        <v>601</v>
      </c>
      <c r="C140" s="32" t="s">
        <v>124</v>
      </c>
      <c r="D140" s="38" t="s">
        <v>133</v>
      </c>
      <c r="E140" s="32" t="s">
        <v>135</v>
      </c>
      <c r="F140" s="33" t="n">
        <f aca="false">F141</f>
        <v>0</v>
      </c>
      <c r="G140" s="33" t="n">
        <f aca="false">G141</f>
        <v>0</v>
      </c>
      <c r="H140" s="21" t="e">
        <f aca="false">G140*100/F140</f>
        <v>#DIV/0!</v>
      </c>
      <c r="I140" s="75"/>
    </row>
    <row r="141" s="93" customFormat="true" ht="24" hidden="true" customHeight="true" outlineLevel="0" collapsed="false">
      <c r="A141" s="104" t="s">
        <v>136</v>
      </c>
      <c r="B141" s="31" t="n">
        <v>601</v>
      </c>
      <c r="C141" s="32" t="s">
        <v>124</v>
      </c>
      <c r="D141" s="38" t="s">
        <v>133</v>
      </c>
      <c r="E141" s="32" t="s">
        <v>137</v>
      </c>
      <c r="F141" s="33" t="n">
        <v>0</v>
      </c>
      <c r="G141" s="33" t="n">
        <v>0</v>
      </c>
      <c r="H141" s="21" t="e">
        <f aca="false">G141*100/F141</f>
        <v>#DIV/0!</v>
      </c>
      <c r="I141" s="75"/>
    </row>
    <row r="142" s="93" customFormat="true" ht="22.5" hidden="false" customHeight="true" outlineLevel="0" collapsed="false">
      <c r="A142" s="16" t="s">
        <v>138</v>
      </c>
      <c r="B142" s="31" t="n">
        <v>601</v>
      </c>
      <c r="C142" s="26" t="s">
        <v>139</v>
      </c>
      <c r="D142" s="38"/>
      <c r="E142" s="32"/>
      <c r="F142" s="88" t="n">
        <f aca="false">F143</f>
        <v>61000</v>
      </c>
      <c r="G142" s="88" t="n">
        <f aca="false">G143</f>
        <v>30156.72</v>
      </c>
      <c r="H142" s="21" t="n">
        <f aca="false">G142*100/F142</f>
        <v>49.4372459016393</v>
      </c>
      <c r="I142" s="75"/>
    </row>
    <row r="143" s="93" customFormat="true" ht="19.5" hidden="false" customHeight="true" outlineLevel="0" collapsed="false">
      <c r="A143" s="24" t="s">
        <v>140</v>
      </c>
      <c r="B143" s="31" t="n">
        <v>601</v>
      </c>
      <c r="C143" s="26" t="n">
        <v>1001</v>
      </c>
      <c r="D143" s="26"/>
      <c r="E143" s="26" t="s">
        <v>19</v>
      </c>
      <c r="F143" s="88" t="n">
        <f aca="false">F144</f>
        <v>61000</v>
      </c>
      <c r="G143" s="88" t="n">
        <f aca="false">G144</f>
        <v>30156.72</v>
      </c>
      <c r="H143" s="21" t="n">
        <f aca="false">G143*100/F143</f>
        <v>49.4372459016393</v>
      </c>
      <c r="I143" s="75"/>
      <c r="J143" s="75"/>
      <c r="K143" s="75"/>
    </row>
    <row r="144" s="93" customFormat="true" ht="38.25" hidden="false" customHeight="true" outlineLevel="0" collapsed="false">
      <c r="A144" s="46" t="s">
        <v>141</v>
      </c>
      <c r="B144" s="31" t="n">
        <v>601</v>
      </c>
      <c r="C144" s="32" t="s">
        <v>142</v>
      </c>
      <c r="D144" s="49" t="n">
        <v>6043382450</v>
      </c>
      <c r="E144" s="18"/>
      <c r="F144" s="39" t="n">
        <f aca="false">F145</f>
        <v>61000</v>
      </c>
      <c r="G144" s="39" t="n">
        <f aca="false">G145</f>
        <v>30156.72</v>
      </c>
      <c r="H144" s="21" t="n">
        <f aca="false">G144*100/F144</f>
        <v>49.4372459016393</v>
      </c>
      <c r="I144" s="75"/>
    </row>
    <row r="145" s="93" customFormat="true" ht="23.25" hidden="true" customHeight="true" outlineLevel="0" collapsed="false">
      <c r="A145" s="37" t="s">
        <v>143</v>
      </c>
      <c r="B145" s="31" t="n">
        <v>851</v>
      </c>
      <c r="C145" s="38" t="n">
        <v>1001</v>
      </c>
      <c r="D145" s="48" t="n">
        <v>8503382450</v>
      </c>
      <c r="E145" s="38"/>
      <c r="F145" s="39" t="n">
        <f aca="false">F146</f>
        <v>61000</v>
      </c>
      <c r="G145" s="39" t="n">
        <f aca="false">G146</f>
        <v>30156.72</v>
      </c>
      <c r="H145" s="21" t="n">
        <f aca="false">G145*100/F145</f>
        <v>49.4372459016393</v>
      </c>
      <c r="I145" s="75"/>
    </row>
    <row r="146" s="93" customFormat="true" ht="22.5" hidden="false" customHeight="true" outlineLevel="0" collapsed="false">
      <c r="A146" s="37" t="s">
        <v>144</v>
      </c>
      <c r="B146" s="31" t="n">
        <v>601</v>
      </c>
      <c r="C146" s="38" t="n">
        <v>1001</v>
      </c>
      <c r="D146" s="48" t="n">
        <v>6043382450</v>
      </c>
      <c r="E146" s="38" t="n">
        <v>300</v>
      </c>
      <c r="F146" s="39" t="n">
        <f aca="false">F165</f>
        <v>61000</v>
      </c>
      <c r="G146" s="39" t="n">
        <f aca="false">G165</f>
        <v>30156.72</v>
      </c>
      <c r="H146" s="21" t="n">
        <f aca="false">G146*100/F146</f>
        <v>49.4372459016393</v>
      </c>
      <c r="I146" s="75"/>
    </row>
    <row r="147" s="111" customFormat="true" ht="220.5" hidden="true" customHeight="false" outlineLevel="0" collapsed="false">
      <c r="A147" s="106" t="s">
        <v>145</v>
      </c>
      <c r="B147" s="31" t="n">
        <v>851</v>
      </c>
      <c r="C147" s="107" t="s">
        <v>146</v>
      </c>
      <c r="D147" s="48" t="n">
        <v>8503382450</v>
      </c>
      <c r="E147" s="107"/>
      <c r="F147" s="108" t="n">
        <f aca="false">F148</f>
        <v>127000</v>
      </c>
      <c r="G147" s="109"/>
      <c r="H147" s="21" t="n">
        <f aca="false">G147*100/F147</f>
        <v>0</v>
      </c>
      <c r="I147" s="110"/>
    </row>
    <row r="148" s="111" customFormat="true" ht="78.75" hidden="true" customHeight="false" outlineLevel="0" collapsed="false">
      <c r="A148" s="112" t="s">
        <v>147</v>
      </c>
      <c r="B148" s="31" t="n">
        <v>851</v>
      </c>
      <c r="C148" s="107" t="s">
        <v>148</v>
      </c>
      <c r="D148" s="48" t="n">
        <v>8503382450</v>
      </c>
      <c r="E148" s="107"/>
      <c r="F148" s="108" t="n">
        <v>127000</v>
      </c>
      <c r="G148" s="109"/>
      <c r="H148" s="21" t="n">
        <f aca="false">G148*100/F148</f>
        <v>0</v>
      </c>
      <c r="I148" s="113"/>
    </row>
    <row r="149" s="111" customFormat="true" ht="141.75" hidden="true" customHeight="false" outlineLevel="0" collapsed="false">
      <c r="A149" s="112" t="s">
        <v>149</v>
      </c>
      <c r="B149" s="31" t="n">
        <v>851</v>
      </c>
      <c r="C149" s="114" t="s">
        <v>150</v>
      </c>
      <c r="D149" s="48" t="n">
        <v>8503382450</v>
      </c>
      <c r="E149" s="114"/>
      <c r="F149" s="108"/>
      <c r="G149" s="115"/>
      <c r="H149" s="21" t="e">
        <f aca="false">G149*100/F149</f>
        <v>#DIV/0!</v>
      </c>
      <c r="I149" s="113"/>
    </row>
    <row r="150" s="111" customFormat="true" ht="252" hidden="true" customHeight="false" outlineLevel="0" collapsed="false">
      <c r="A150" s="112" t="s">
        <v>151</v>
      </c>
      <c r="B150" s="31" t="n">
        <v>851</v>
      </c>
      <c r="C150" s="114" t="s">
        <v>152</v>
      </c>
      <c r="D150" s="48" t="n">
        <v>8503382450</v>
      </c>
      <c r="E150" s="114"/>
      <c r="F150" s="108"/>
      <c r="G150" s="115"/>
      <c r="H150" s="21" t="e">
        <f aca="false">G150*100/F150</f>
        <v>#DIV/0!</v>
      </c>
      <c r="I150" s="113"/>
    </row>
    <row r="151" s="111" customFormat="true" ht="141.75" hidden="true" customHeight="false" outlineLevel="0" collapsed="false">
      <c r="A151" s="112" t="s">
        <v>153</v>
      </c>
      <c r="B151" s="31" t="n">
        <v>851</v>
      </c>
      <c r="C151" s="114" t="s">
        <v>154</v>
      </c>
      <c r="D151" s="48" t="n">
        <v>8503382450</v>
      </c>
      <c r="E151" s="114"/>
      <c r="F151" s="108"/>
      <c r="G151" s="115"/>
      <c r="H151" s="21" t="e">
        <f aca="false">G151*100/F151</f>
        <v>#DIV/0!</v>
      </c>
      <c r="I151" s="113"/>
    </row>
    <row r="152" s="111" customFormat="true" ht="252" hidden="true" customHeight="false" outlineLevel="0" collapsed="false">
      <c r="A152" s="112" t="s">
        <v>155</v>
      </c>
      <c r="B152" s="31" t="n">
        <v>851</v>
      </c>
      <c r="C152" s="114" t="s">
        <v>156</v>
      </c>
      <c r="D152" s="48" t="n">
        <v>8503382450</v>
      </c>
      <c r="E152" s="114"/>
      <c r="F152" s="108"/>
      <c r="G152" s="115"/>
      <c r="H152" s="21" t="e">
        <f aca="false">G152*100/F152</f>
        <v>#DIV/0!</v>
      </c>
      <c r="I152" s="113"/>
    </row>
    <row r="153" s="111" customFormat="true" ht="267.75" hidden="true" customHeight="false" outlineLevel="0" collapsed="false">
      <c r="A153" s="112" t="s">
        <v>157</v>
      </c>
      <c r="B153" s="31" t="n">
        <v>851</v>
      </c>
      <c r="C153" s="114" t="s">
        <v>158</v>
      </c>
      <c r="D153" s="48" t="n">
        <v>8503382450</v>
      </c>
      <c r="E153" s="114"/>
      <c r="F153" s="108"/>
      <c r="G153" s="115"/>
      <c r="H153" s="21" t="e">
        <f aca="false">G153*100/F153</f>
        <v>#DIV/0!</v>
      </c>
      <c r="I153" s="113"/>
    </row>
    <row r="154" s="111" customFormat="true" ht="236.25" hidden="true" customHeight="false" outlineLevel="0" collapsed="false">
      <c r="A154" s="112" t="s">
        <v>159</v>
      </c>
      <c r="B154" s="31" t="n">
        <v>851</v>
      </c>
      <c r="C154" s="114" t="s">
        <v>160</v>
      </c>
      <c r="D154" s="48" t="n">
        <v>8503382450</v>
      </c>
      <c r="E154" s="114"/>
      <c r="F154" s="108"/>
      <c r="G154" s="115"/>
      <c r="H154" s="21" t="e">
        <f aca="false">G154*100/F154</f>
        <v>#DIV/0!</v>
      </c>
      <c r="I154" s="113"/>
    </row>
    <row r="155" s="111" customFormat="true" ht="110.25" hidden="true" customHeight="false" outlineLevel="0" collapsed="false">
      <c r="A155" s="112" t="s">
        <v>161</v>
      </c>
      <c r="B155" s="31" t="n">
        <v>851</v>
      </c>
      <c r="C155" s="114" t="s">
        <v>162</v>
      </c>
      <c r="D155" s="48" t="n">
        <v>8503382450</v>
      </c>
      <c r="E155" s="114"/>
      <c r="F155" s="108"/>
      <c r="G155" s="115"/>
      <c r="H155" s="21" t="e">
        <f aca="false">G155*100/F155</f>
        <v>#DIV/0!</v>
      </c>
      <c r="I155" s="113"/>
    </row>
    <row r="156" s="111" customFormat="true" ht="267.75" hidden="true" customHeight="false" outlineLevel="0" collapsed="false">
      <c r="A156" s="112" t="s">
        <v>163</v>
      </c>
      <c r="B156" s="31" t="n">
        <v>851</v>
      </c>
      <c r="C156" s="114" t="s">
        <v>164</v>
      </c>
      <c r="D156" s="48" t="n">
        <v>8503382450</v>
      </c>
      <c r="E156" s="114"/>
      <c r="F156" s="108"/>
      <c r="G156" s="115"/>
      <c r="H156" s="21" t="e">
        <f aca="false">G156*100/F156</f>
        <v>#DIV/0!</v>
      </c>
      <c r="I156" s="113"/>
    </row>
    <row r="157" s="111" customFormat="true" ht="252" hidden="true" customHeight="false" outlineLevel="0" collapsed="false">
      <c r="A157" s="112" t="s">
        <v>165</v>
      </c>
      <c r="B157" s="31" t="n">
        <v>851</v>
      </c>
      <c r="C157" s="114" t="s">
        <v>166</v>
      </c>
      <c r="D157" s="48" t="n">
        <v>8503382450</v>
      </c>
      <c r="E157" s="114"/>
      <c r="F157" s="108"/>
      <c r="G157" s="115"/>
      <c r="H157" s="21" t="e">
        <f aca="false">G157*100/F157</f>
        <v>#DIV/0!</v>
      </c>
      <c r="I157" s="113"/>
    </row>
    <row r="158" s="111" customFormat="true" ht="220.5" hidden="true" customHeight="false" outlineLevel="0" collapsed="false">
      <c r="A158" s="106" t="s">
        <v>167</v>
      </c>
      <c r="B158" s="31" t="n">
        <v>851</v>
      </c>
      <c r="C158" s="114" t="s">
        <v>168</v>
      </c>
      <c r="D158" s="48" t="n">
        <v>8503382450</v>
      </c>
      <c r="E158" s="114"/>
      <c r="F158" s="108"/>
      <c r="G158" s="115"/>
      <c r="H158" s="21" t="e">
        <f aca="false">G158*100/F158</f>
        <v>#DIV/0!</v>
      </c>
      <c r="I158" s="113"/>
    </row>
    <row r="159" s="111" customFormat="true" ht="141.75" hidden="true" customHeight="false" outlineLevel="0" collapsed="false">
      <c r="A159" s="112" t="s">
        <v>169</v>
      </c>
      <c r="B159" s="31" t="n">
        <v>851</v>
      </c>
      <c r="C159" s="107" t="s">
        <v>170</v>
      </c>
      <c r="D159" s="48" t="n">
        <v>8503382450</v>
      </c>
      <c r="E159" s="107"/>
      <c r="F159" s="116" t="e">
        <f aca="false">F160+F161+F162+F163+F164+#REF!</f>
        <v>#REF!</v>
      </c>
      <c r="G159" s="109"/>
      <c r="H159" s="21" t="e">
        <f aca="false">G159*100/F159</f>
        <v>#REF!</v>
      </c>
      <c r="I159" s="110"/>
    </row>
    <row r="160" s="111" customFormat="true" ht="126" hidden="true" customHeight="false" outlineLevel="0" collapsed="false">
      <c r="A160" s="112" t="s">
        <v>171</v>
      </c>
      <c r="B160" s="31" t="n">
        <v>851</v>
      </c>
      <c r="C160" s="114" t="s">
        <v>172</v>
      </c>
      <c r="D160" s="48" t="n">
        <v>8503382450</v>
      </c>
      <c r="E160" s="114"/>
      <c r="F160" s="108"/>
      <c r="G160" s="115"/>
      <c r="H160" s="21" t="e">
        <f aca="false">G160*100/F160</f>
        <v>#DIV/0!</v>
      </c>
      <c r="I160" s="113"/>
    </row>
    <row r="161" s="111" customFormat="true" ht="126" hidden="true" customHeight="false" outlineLevel="0" collapsed="false">
      <c r="A161" s="112" t="s">
        <v>173</v>
      </c>
      <c r="B161" s="31" t="n">
        <v>851</v>
      </c>
      <c r="C161" s="114" t="s">
        <v>174</v>
      </c>
      <c r="D161" s="48" t="n">
        <v>8503382450</v>
      </c>
      <c r="E161" s="114"/>
      <c r="F161" s="108"/>
      <c r="G161" s="115"/>
      <c r="H161" s="21" t="e">
        <f aca="false">G161*100/F161</f>
        <v>#DIV/0!</v>
      </c>
      <c r="I161" s="113"/>
    </row>
    <row r="162" s="111" customFormat="true" ht="78.75" hidden="true" customHeight="false" outlineLevel="0" collapsed="false">
      <c r="A162" s="112" t="s">
        <v>175</v>
      </c>
      <c r="B162" s="31" t="n">
        <v>851</v>
      </c>
      <c r="C162" s="114" t="s">
        <v>176</v>
      </c>
      <c r="D162" s="48" t="n">
        <v>8503382450</v>
      </c>
      <c r="E162" s="114"/>
      <c r="F162" s="108"/>
      <c r="G162" s="115"/>
      <c r="H162" s="21" t="e">
        <f aca="false">G162*100/F162</f>
        <v>#DIV/0!</v>
      </c>
      <c r="I162" s="113"/>
    </row>
    <row r="163" s="111" customFormat="true" ht="78.75" hidden="true" customHeight="false" outlineLevel="0" collapsed="false">
      <c r="A163" s="112" t="s">
        <v>177</v>
      </c>
      <c r="B163" s="31" t="n">
        <v>851</v>
      </c>
      <c r="C163" s="114" t="s">
        <v>178</v>
      </c>
      <c r="D163" s="48" t="n">
        <v>8503382450</v>
      </c>
      <c r="E163" s="114"/>
      <c r="F163" s="108"/>
      <c r="G163" s="115"/>
      <c r="H163" s="21" t="e">
        <f aca="false">G163*100/F163</f>
        <v>#DIV/0!</v>
      </c>
      <c r="I163" s="113"/>
    </row>
    <row r="164" s="111" customFormat="true" ht="94.5" hidden="true" customHeight="false" outlineLevel="0" collapsed="false">
      <c r="A164" s="106" t="s">
        <v>179</v>
      </c>
      <c r="B164" s="31" t="n">
        <v>851</v>
      </c>
      <c r="C164" s="114" t="s">
        <v>180</v>
      </c>
      <c r="D164" s="48" t="n">
        <v>8503382450</v>
      </c>
      <c r="E164" s="114"/>
      <c r="F164" s="108"/>
      <c r="G164" s="115"/>
      <c r="H164" s="21" t="e">
        <f aca="false">G164*100/F164</f>
        <v>#DIV/0!</v>
      </c>
      <c r="I164" s="113"/>
    </row>
    <row r="165" s="111" customFormat="true" ht="31.5" hidden="false" customHeight="true" outlineLevel="0" collapsed="false">
      <c r="A165" s="37" t="s">
        <v>181</v>
      </c>
      <c r="B165" s="31" t="n">
        <v>601</v>
      </c>
      <c r="C165" s="38" t="n">
        <v>1001</v>
      </c>
      <c r="D165" s="48" t="n">
        <v>6043382450</v>
      </c>
      <c r="E165" s="38" t="s">
        <v>182</v>
      </c>
      <c r="F165" s="39" t="n">
        <v>61000</v>
      </c>
      <c r="G165" s="39" t="n">
        <v>30156.72</v>
      </c>
      <c r="H165" s="21" t="n">
        <f aca="false">G165*100/F165</f>
        <v>49.4372459016393</v>
      </c>
      <c r="I165" s="113"/>
    </row>
    <row r="166" s="111" customFormat="true" ht="21.75" hidden="true" customHeight="true" outlineLevel="0" collapsed="false">
      <c r="A166" s="117" t="s">
        <v>72</v>
      </c>
      <c r="B166" s="31" t="n">
        <v>601</v>
      </c>
      <c r="C166" s="18" t="s">
        <v>183</v>
      </c>
      <c r="D166" s="48"/>
      <c r="E166" s="38"/>
      <c r="F166" s="118" t="n">
        <f aca="false">F167</f>
        <v>0</v>
      </c>
      <c r="G166" s="118" t="n">
        <f aca="false">G167</f>
        <v>0</v>
      </c>
      <c r="H166" s="21" t="e">
        <f aca="false">G166*100/F166</f>
        <v>#DIV/0!</v>
      </c>
      <c r="I166" s="113"/>
    </row>
    <row r="167" s="111" customFormat="true" ht="29.25" hidden="true" customHeight="true" outlineLevel="0" collapsed="false">
      <c r="A167" s="119" t="s">
        <v>72</v>
      </c>
      <c r="B167" s="31" t="n">
        <v>601</v>
      </c>
      <c r="C167" s="38" t="s">
        <v>183</v>
      </c>
      <c r="D167" s="48" t="n">
        <v>7000080080</v>
      </c>
      <c r="E167" s="38" t="s">
        <v>184</v>
      </c>
      <c r="F167" s="120" t="n">
        <f aca="false">F168</f>
        <v>0</v>
      </c>
      <c r="G167" s="120" t="n">
        <f aca="false">G168</f>
        <v>0</v>
      </c>
      <c r="H167" s="21" t="e">
        <f aca="false">G167*100/F167</f>
        <v>#DIV/0!</v>
      </c>
      <c r="I167" s="113"/>
    </row>
    <row r="168" s="111" customFormat="true" ht="29.25" hidden="true" customHeight="true" outlineLevel="0" collapsed="false">
      <c r="A168" s="119" t="s">
        <v>72</v>
      </c>
      <c r="B168" s="31" t="n">
        <v>601</v>
      </c>
      <c r="C168" s="38" t="s">
        <v>183</v>
      </c>
      <c r="D168" s="48" t="n">
        <v>7000080080</v>
      </c>
      <c r="E168" s="38" t="s">
        <v>185</v>
      </c>
      <c r="F168" s="120" t="n">
        <v>0</v>
      </c>
      <c r="G168" s="120" t="n">
        <v>0</v>
      </c>
      <c r="H168" s="21" t="e">
        <f aca="false">G168*100/F168</f>
        <v>#DIV/0!</v>
      </c>
      <c r="I168" s="113"/>
    </row>
    <row r="169" s="111" customFormat="true" ht="30.75" hidden="false" customHeight="true" outlineLevel="0" collapsed="false">
      <c r="A169" s="121" t="s">
        <v>186</v>
      </c>
      <c r="B169" s="121"/>
      <c r="C169" s="112"/>
      <c r="D169" s="112"/>
      <c r="E169" s="112"/>
      <c r="F169" s="122" t="n">
        <f aca="false">F20+F81+F88+F96+F104+F123+F129+F142</f>
        <v>4880736.31</v>
      </c>
      <c r="G169" s="122" t="n">
        <f aca="false">G20+G81+G88+G96+G104+G123+G129+G142</f>
        <v>1646107.85</v>
      </c>
      <c r="H169" s="21" t="n">
        <f aca="false">G169*100/F169</f>
        <v>33.726629456038</v>
      </c>
      <c r="I169" s="92"/>
      <c r="J169" s="123"/>
      <c r="K169" s="123"/>
    </row>
    <row r="170" customFormat="false" ht="18.75" hidden="false" customHeight="false" outlineLevel="0" collapsed="false">
      <c r="F170" s="124"/>
    </row>
    <row r="171" customFormat="false" ht="18.75" hidden="false" customHeight="false" outlineLevel="0" collapsed="false">
      <c r="F171" s="125"/>
      <c r="G171" s="124"/>
      <c r="H171" s="124"/>
    </row>
    <row r="172" customFormat="false" ht="18.75" hidden="false" customHeight="false" outlineLevel="0" collapsed="false">
      <c r="F172" s="125"/>
      <c r="G172" s="125"/>
      <c r="H172" s="125"/>
    </row>
    <row r="173" customFormat="false" ht="18.75" hidden="false" customHeight="false" outlineLevel="0" collapsed="false">
      <c r="F173" s="125"/>
      <c r="G173" s="125"/>
      <c r="H173" s="125"/>
    </row>
    <row r="174" customFormat="false" ht="18.75" hidden="false" customHeight="false" outlineLevel="0" collapsed="false">
      <c r="G174" s="125"/>
    </row>
    <row r="176" customFormat="false" ht="18.75" hidden="false" customHeight="false" outlineLevel="0" collapsed="false">
      <c r="F176" s="124"/>
      <c r="G176" s="124"/>
      <c r="H176" s="124"/>
    </row>
    <row r="179" customFormat="false" ht="18.75" hidden="false" customHeight="false" outlineLevel="0" collapsed="false">
      <c r="F179" s="124"/>
      <c r="G179" s="124"/>
      <c r="H179" s="124"/>
    </row>
  </sheetData>
  <mergeCells count="10">
    <mergeCell ref="G1:H1"/>
    <mergeCell ref="G2:H2"/>
    <mergeCell ref="G3:H3"/>
    <mergeCell ref="G4:H4"/>
    <mergeCell ref="D7:H7"/>
    <mergeCell ref="D8:H8"/>
    <mergeCell ref="D9:H9"/>
    <mergeCell ref="D10:H10"/>
    <mergeCell ref="A16:H16"/>
    <mergeCell ref="C17:H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8-13T09:29:03Z</cp:lastPrinted>
  <dcterms:modified xsi:type="dcterms:W3CDTF">2025-08-13T09:30:57Z</dcterms:modified>
  <cp:revision>0</cp:revision>
  <dc:subject/>
  <dc:title/>
</cp:coreProperties>
</file>