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  5(програм. и непрогр.)  " sheetId="1" state="visible" r:id="rId2"/>
  </sheets>
  <definedNames>
    <definedName function="false" hidden="false" localSheetId="0" name="_xlnm.Print_Titles" vbProcedure="false">'прил  5(програм. и непрогр.) 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85">
  <si>
    <t xml:space="preserve">                                                           Приложение № 3</t>
  </si>
  <si>
    <t xml:space="preserve">      к постановлению Телецкой</t>
  </si>
  <si>
    <t xml:space="preserve">  сельской администрации</t>
  </si>
  <si>
    <t xml:space="preserve">           от 13 августа  2025г. № 51</t>
  </si>
  <si>
    <t xml:space="preserve">РАСПРЕДЕЛЕНИЕ  БЮДЖЕТНЫХ АССИГНОВАНИЙ ПОСЕЛЕНИЯ
ПО  ЦЕЛЕВЫМ СТАТЬЯМ (МУНИЦИПАЛЬНЫМ ПРОГРАММАМ И НЕПРОГРАММНЫМ НАПРАВЛЕНИЯМ ДЕЯТЕЛЬНОСТИ), ГРУППАМ И ПОДГРУППАМ ВИДОВ РАСХОДОВ  ЗА  1 ПОЛУГОДИЕ 2025 ГОДА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МП</t>
  </si>
  <si>
    <t xml:space="preserve">ППМП</t>
  </si>
  <si>
    <t xml:space="preserve">Ведомство</t>
  </si>
  <si>
    <t xml:space="preserve">Раздел подраздел</t>
  </si>
  <si>
    <t xml:space="preserve">Целевая  статья</t>
  </si>
  <si>
    <t xml:space="preserve">Вид расходов</t>
  </si>
  <si>
    <t xml:space="preserve">Уточненная бюджетная роспись на 2025 год</t>
  </si>
  <si>
    <t xml:space="preserve">Кассовое исполнение за 1 полугодие 2025г.</t>
  </si>
  <si>
    <t xml:space="preserve">Процент исполнения</t>
  </si>
  <si>
    <t xml:space="preserve">«Совершенствование муниципального управления в
Телецком сельском поселени»
</t>
  </si>
  <si>
    <t xml:space="preserve">Телец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</t>
  </si>
  <si>
    <t xml:space="preserve">Руководство и управление в сфере установленных функций органов местного самоуправления</t>
  </si>
  <si>
    <t xml:space="preserve">60411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Осуществление внутреннего муниципального контроля</t>
  </si>
  <si>
    <t xml:space="preserve">6041184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формационное освещение деятельности органов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органов местного самоуправления</t>
  </si>
  <si>
    <t xml:space="preserve">600118006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6047380900</t>
  </si>
  <si>
    <t xml:space="preserve">0</t>
  </si>
  <si>
    <t xml:space="preserve">Членские взносы некоммерческим организациям</t>
  </si>
  <si>
    <t xml:space="preserve">800</t>
  </si>
  <si>
    <t xml:space="preserve">60411814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4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Мероприятия в сфере пожарной безопасности</t>
  </si>
  <si>
    <t xml:space="preserve">6040784410</t>
  </si>
  <si>
    <t xml:space="preserve">Организация и осуществление мероприятий по территориальной обработке и гражданской обороне, защите населения и территории муниципального образования  от чрезвычайных ситуаций природного и техногенного характера</t>
  </si>
  <si>
    <t xml:space="preserve">60411811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60473809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6041381690</t>
  </si>
  <si>
    <t xml:space="preserve">6001381690</t>
  </si>
  <si>
    <t xml:space="preserve">Уплата налогов, сборов и иных платежей</t>
  </si>
  <si>
    <t xml:space="preserve">Организация и содержание мест захоронения (кладбищ)</t>
  </si>
  <si>
    <t xml:space="preserve">60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60013L299F</t>
  </si>
  <si>
    <t xml:space="preserve">Иные закупки товаров, работ и услуг для обеспечения муниципальных нужд 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рочая закупка товаров, работ и услуг для обеспечения муниципальных нужд</t>
  </si>
  <si>
    <t xml:space="preserve">70.0.00.40100</t>
  </si>
  <si>
    <t xml:space="preserve">24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Телец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ры, клубы, выставочные залы</t>
  </si>
  <si>
    <t xml:space="preserve">600080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ВНЕПРОГРАММНЫЕ МЕРОПРИЯТ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Условно утвержденные расходы</t>
  </si>
  <si>
    <t xml:space="preserve">870</t>
  </si>
  <si>
    <t xml:space="preserve">Исполнение исковых требований на основании вступивших в законную силу судебных актов 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@"/>
    <numFmt numFmtId="168" formatCode="#,##0.00_р_."/>
    <numFmt numFmtId="169" formatCode="#,##0.0_ ;[RED]\-#,##0.0\ "/>
    <numFmt numFmtId="170" formatCode="#,##0.00_ ;[RED]\-#,##0.00\ "/>
    <numFmt numFmtId="171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2"/>
  <sheetViews>
    <sheetView showFormulas="false" showGridLines="true" showRowColHeaders="true" showZeros="true" rightToLeft="false" tabSelected="true" showOutlineSymbols="true" defaultGridColor="true" view="pageBreakPreview" topLeftCell="A117" colorId="64" zoomScale="75" zoomScaleNormal="100" zoomScalePageLayoutView="75" workbookViewId="0">
      <selection pane="topLeft" activeCell="I61" activeCellId="0" sqref="I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7.85"/>
    <col collapsed="false" customWidth="true" hidden="false" outlineLevel="0" max="3" min="3" style="1" width="10.56"/>
    <col collapsed="false" customWidth="true" hidden="false" outlineLevel="0" max="4" min="4" style="1" width="8.99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0.99"/>
    <col collapsed="false" customWidth="true" hidden="false" outlineLevel="0" max="8" min="8" style="1" width="17.42"/>
    <col collapsed="false" customWidth="true" hidden="false" outlineLevel="0" max="9" min="9" style="1" width="17.85"/>
    <col collapsed="false" customWidth="true" hidden="false" outlineLevel="0" max="10" min="10" style="1" width="20.28"/>
    <col collapsed="false" customWidth="true" hidden="true" outlineLevel="0" max="11" min="11" style="2" width="0.56"/>
    <col collapsed="false" customWidth="true" hidden="false" outlineLevel="0" max="12" min="12" style="1" width="14.14"/>
    <col collapsed="false" customWidth="true" hidden="false" outlineLevel="0" max="14" min="13" style="1" width="13.28"/>
    <col collapsed="false" customWidth="false" hidden="false" outlineLevel="0" max="257" min="15" style="1" width="9.14"/>
  </cols>
  <sheetData>
    <row r="1" customFormat="false" ht="24" hidden="false" customHeight="true" outlineLevel="0" collapsed="false">
      <c r="E1" s="3" t="s">
        <v>0</v>
      </c>
      <c r="F1" s="3"/>
      <c r="G1" s="3"/>
      <c r="H1" s="3"/>
      <c r="I1" s="3"/>
      <c r="J1" s="3"/>
      <c r="K1" s="4"/>
    </row>
    <row r="2" customFormat="false" ht="19.5" hidden="false" customHeight="true" outlineLevel="0" collapsed="false">
      <c r="E2" s="5"/>
      <c r="F2" s="5"/>
      <c r="G2" s="5"/>
      <c r="H2" s="6"/>
      <c r="I2" s="6" t="s">
        <v>1</v>
      </c>
      <c r="J2" s="6"/>
      <c r="K2" s="4"/>
    </row>
    <row r="3" customFormat="false" ht="21.75" hidden="false" customHeight="true" outlineLevel="0" collapsed="false">
      <c r="E3" s="5"/>
      <c r="F3" s="5"/>
      <c r="G3" s="5"/>
      <c r="H3" s="6"/>
      <c r="I3" s="6" t="s">
        <v>2</v>
      </c>
      <c r="J3" s="6"/>
      <c r="K3" s="4"/>
    </row>
    <row r="4" customFormat="false" ht="19.5" hidden="false" customHeight="true" outlineLevel="0" collapsed="false">
      <c r="E4" s="5"/>
      <c r="F4" s="5"/>
      <c r="G4" s="5"/>
      <c r="H4" s="5"/>
      <c r="I4" s="5" t="s">
        <v>3</v>
      </c>
      <c r="J4" s="5"/>
      <c r="K4" s="4"/>
    </row>
    <row r="5" customFormat="false" ht="12.75" hidden="false" customHeight="true" outlineLevel="0" collapsed="false">
      <c r="E5" s="4"/>
      <c r="F5" s="4"/>
      <c r="G5" s="4"/>
      <c r="H5" s="4"/>
      <c r="I5" s="4"/>
      <c r="J5" s="4"/>
      <c r="K5" s="4"/>
    </row>
    <row r="6" customFormat="false" ht="27.75" hidden="true" customHeight="true" outlineLevel="0" collapsed="false">
      <c r="E6" s="7"/>
      <c r="F6" s="7"/>
      <c r="G6" s="7"/>
      <c r="H6" s="7"/>
      <c r="I6" s="7"/>
      <c r="J6" s="7"/>
      <c r="K6" s="8"/>
    </row>
    <row r="7" customFormat="false" ht="65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10"/>
    </row>
    <row r="8" customFormat="false" ht="15.75" hidden="false" customHeight="true" outlineLevel="0" collapsed="false">
      <c r="E8" s="11" t="s">
        <v>5</v>
      </c>
      <c r="F8" s="11"/>
      <c r="G8" s="11"/>
      <c r="H8" s="11"/>
      <c r="I8" s="11"/>
      <c r="J8" s="11"/>
      <c r="K8" s="12"/>
    </row>
    <row r="9" customFormat="false" ht="60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4" t="s">
        <v>11</v>
      </c>
      <c r="G9" s="14" t="s">
        <v>12</v>
      </c>
      <c r="H9" s="15" t="s">
        <v>13</v>
      </c>
      <c r="I9" s="15" t="s">
        <v>14</v>
      </c>
      <c r="J9" s="15" t="s">
        <v>15</v>
      </c>
      <c r="K9" s="16"/>
    </row>
    <row r="10" customFormat="false" ht="39" hidden="false" customHeight="true" outlineLevel="0" collapsed="false">
      <c r="A10" s="17" t="s">
        <v>16</v>
      </c>
      <c r="B10" s="18" t="n">
        <v>60</v>
      </c>
      <c r="C10" s="18" t="n">
        <v>0</v>
      </c>
      <c r="D10" s="18" t="n">
        <v>601</v>
      </c>
      <c r="E10" s="19"/>
      <c r="F10" s="19"/>
      <c r="G10" s="19"/>
      <c r="H10" s="20" t="n">
        <f aca="false">H11</f>
        <v>4872099.31</v>
      </c>
      <c r="I10" s="20" t="n">
        <f aca="false">I11</f>
        <v>1638470.85</v>
      </c>
      <c r="J10" s="21" t="n">
        <f aca="false">I10*100/H10</f>
        <v>33.6296685627289</v>
      </c>
      <c r="K10" s="16"/>
    </row>
    <row r="11" customFormat="false" ht="28.5" hidden="false" customHeight="true" outlineLevel="0" collapsed="false">
      <c r="A11" s="22" t="s">
        <v>17</v>
      </c>
      <c r="B11" s="23" t="n">
        <v>60</v>
      </c>
      <c r="C11" s="23" t="n">
        <v>0</v>
      </c>
      <c r="D11" s="23" t="n">
        <v>601</v>
      </c>
      <c r="E11" s="24"/>
      <c r="F11" s="24"/>
      <c r="G11" s="24"/>
      <c r="H11" s="25" t="n">
        <f aca="false">H12+H54+H61+H79+H104+H117+H98+H71</f>
        <v>4872099.31</v>
      </c>
      <c r="I11" s="25" t="n">
        <f aca="false">I12+I54+I61+I79+I104+I117+I98+I71</f>
        <v>1638470.85</v>
      </c>
      <c r="J11" s="21" t="n">
        <f aca="false">I11*100/H11</f>
        <v>33.6296685627289</v>
      </c>
      <c r="K11" s="16"/>
    </row>
    <row r="12" s="33" customFormat="true" ht="26.25" hidden="false" customHeight="true" outlineLevel="0" collapsed="false">
      <c r="A12" s="26" t="s">
        <v>18</v>
      </c>
      <c r="B12" s="27" t="n">
        <v>60</v>
      </c>
      <c r="C12" s="27" t="n">
        <v>0</v>
      </c>
      <c r="D12" s="27" t="n">
        <v>601</v>
      </c>
      <c r="E12" s="28" t="s">
        <v>19</v>
      </c>
      <c r="F12" s="29"/>
      <c r="G12" s="29"/>
      <c r="H12" s="30" t="n">
        <f aca="false">H18+H43+H36</f>
        <v>2271985</v>
      </c>
      <c r="I12" s="30" t="n">
        <f aca="false">I18+I43+I36</f>
        <v>864353.07</v>
      </c>
      <c r="J12" s="21" t="n">
        <f aca="false">I12*100/H12</f>
        <v>38.0439602374135</v>
      </c>
      <c r="K12" s="31"/>
      <c r="L12" s="32"/>
      <c r="M12" s="32"/>
      <c r="N12" s="32"/>
    </row>
    <row r="13" s="34" customFormat="true" ht="37.5" hidden="true" customHeight="true" outlineLevel="0" collapsed="false">
      <c r="B13" s="35"/>
      <c r="C13" s="35"/>
      <c r="D13" s="36"/>
      <c r="E13" s="36"/>
      <c r="F13" s="36"/>
      <c r="G13" s="36"/>
      <c r="H13" s="37"/>
      <c r="I13" s="37"/>
      <c r="J13" s="21" t="e">
        <f aca="false">I13*100/H13</f>
        <v>#DIV/0!</v>
      </c>
      <c r="K13" s="38"/>
    </row>
    <row r="14" s="39" customFormat="true" ht="33.75" hidden="true" customHeight="true" outlineLevel="0" collapsed="false">
      <c r="B14" s="40"/>
      <c r="C14" s="40"/>
      <c r="D14" s="41"/>
      <c r="E14" s="41"/>
      <c r="F14" s="41"/>
      <c r="G14" s="41"/>
      <c r="H14" s="42"/>
      <c r="I14" s="42"/>
      <c r="J14" s="21" t="e">
        <f aca="false">I14*100/H14</f>
        <v>#DIV/0!</v>
      </c>
      <c r="K14" s="38"/>
    </row>
    <row r="15" s="39" customFormat="true" ht="0.75" hidden="true" customHeight="true" outlineLevel="0" collapsed="false">
      <c r="B15" s="40"/>
      <c r="C15" s="40"/>
      <c r="D15" s="41"/>
      <c r="E15" s="41"/>
      <c r="F15" s="41"/>
      <c r="G15" s="41"/>
      <c r="H15" s="42"/>
      <c r="I15" s="42"/>
      <c r="J15" s="21" t="e">
        <f aca="false">I15*100/H15</f>
        <v>#DIV/0!</v>
      </c>
      <c r="K15" s="38"/>
    </row>
    <row r="16" s="39" customFormat="true" ht="69.75" hidden="true" customHeight="true" outlineLevel="0" collapsed="false">
      <c r="B16" s="40"/>
      <c r="C16" s="40"/>
      <c r="D16" s="41"/>
      <c r="E16" s="41"/>
      <c r="F16" s="41"/>
      <c r="G16" s="41"/>
      <c r="H16" s="42"/>
      <c r="I16" s="42"/>
      <c r="J16" s="21" t="e">
        <f aca="false">I16*100/H16</f>
        <v>#DIV/0!</v>
      </c>
      <c r="K16" s="43"/>
    </row>
    <row r="17" s="39" customFormat="true" ht="23.25" hidden="true" customHeight="true" outlineLevel="0" collapsed="false">
      <c r="B17" s="40"/>
      <c r="C17" s="40"/>
      <c r="D17" s="41"/>
      <c r="E17" s="41"/>
      <c r="F17" s="41"/>
      <c r="G17" s="41"/>
      <c r="H17" s="42"/>
      <c r="I17" s="42"/>
      <c r="J17" s="21" t="e">
        <f aca="false">I17*100/H17</f>
        <v>#DIV/0!</v>
      </c>
      <c r="K17" s="43"/>
    </row>
    <row r="18" s="39" customFormat="true" ht="73.5" hidden="false" customHeight="true" outlineLevel="0" collapsed="false">
      <c r="A18" s="44" t="s">
        <v>20</v>
      </c>
      <c r="B18" s="45" t="n">
        <v>60</v>
      </c>
      <c r="C18" s="45" t="n">
        <v>0</v>
      </c>
      <c r="D18" s="46" t="n">
        <v>601</v>
      </c>
      <c r="E18" s="28" t="s">
        <v>21</v>
      </c>
      <c r="F18" s="28" t="s">
        <v>22</v>
      </c>
      <c r="G18" s="28"/>
      <c r="H18" s="30" t="n">
        <f aca="false">H19+H30+H33+H40</f>
        <v>2201485</v>
      </c>
      <c r="I18" s="30" t="n">
        <f aca="false">I19+I30+I33+I40</f>
        <v>834353.07</v>
      </c>
      <c r="J18" s="21" t="n">
        <f aca="false">I18*100/H18</f>
        <v>37.8995573442472</v>
      </c>
      <c r="K18" s="38"/>
    </row>
    <row r="19" s="39" customFormat="true" ht="36.75" hidden="false" customHeight="true" outlineLevel="0" collapsed="false">
      <c r="A19" s="47" t="s">
        <v>23</v>
      </c>
      <c r="B19" s="48" t="n">
        <v>60</v>
      </c>
      <c r="C19" s="48" t="n">
        <v>0</v>
      </c>
      <c r="D19" s="46" t="n">
        <v>601</v>
      </c>
      <c r="E19" s="49" t="s">
        <v>21</v>
      </c>
      <c r="F19" s="49" t="s">
        <v>24</v>
      </c>
      <c r="G19" s="49"/>
      <c r="H19" s="50" t="n">
        <f aca="false">H20+H22+H27</f>
        <v>2156954</v>
      </c>
      <c r="I19" s="50" t="n">
        <f aca="false">I20+I22+I27</f>
        <v>823097.07</v>
      </c>
      <c r="J19" s="21" t="n">
        <f aca="false">I19*100/H19</f>
        <v>38.16015872383</v>
      </c>
      <c r="K19" s="38"/>
    </row>
    <row r="20" s="39" customFormat="true" ht="93" hidden="false" customHeight="true" outlineLevel="0" collapsed="false">
      <c r="A20" s="47" t="s">
        <v>25</v>
      </c>
      <c r="B20" s="48" t="n">
        <v>60</v>
      </c>
      <c r="C20" s="48" t="n">
        <v>0</v>
      </c>
      <c r="D20" s="46" t="n">
        <v>601</v>
      </c>
      <c r="E20" s="49" t="s">
        <v>21</v>
      </c>
      <c r="F20" s="49" t="s">
        <v>24</v>
      </c>
      <c r="G20" s="49" t="n">
        <v>100</v>
      </c>
      <c r="H20" s="50" t="n">
        <f aca="false">H21</f>
        <v>1768134</v>
      </c>
      <c r="I20" s="50" t="n">
        <f aca="false">I21</f>
        <v>677778.79</v>
      </c>
      <c r="J20" s="21" t="n">
        <f aca="false">I20*100/H20</f>
        <v>38.3329990826487</v>
      </c>
      <c r="K20" s="31"/>
    </row>
    <row r="21" s="39" customFormat="true" ht="40.5" hidden="false" customHeight="true" outlineLevel="0" collapsed="false">
      <c r="A21" s="47" t="s">
        <v>26</v>
      </c>
      <c r="B21" s="48" t="n">
        <v>60</v>
      </c>
      <c r="C21" s="48" t="n">
        <v>0</v>
      </c>
      <c r="D21" s="46" t="n">
        <v>601</v>
      </c>
      <c r="E21" s="49" t="s">
        <v>21</v>
      </c>
      <c r="F21" s="49" t="s">
        <v>24</v>
      </c>
      <c r="G21" s="49" t="n">
        <v>120</v>
      </c>
      <c r="H21" s="51" t="n">
        <v>1768134</v>
      </c>
      <c r="I21" s="51" t="n">
        <v>677778.79</v>
      </c>
      <c r="J21" s="21" t="n">
        <f aca="false">I21*100/H21</f>
        <v>38.3329990826487</v>
      </c>
      <c r="K21" s="52"/>
    </row>
    <row r="22" s="34" customFormat="true" ht="33" hidden="false" customHeight="true" outlineLevel="0" collapsed="false">
      <c r="A22" s="47" t="s">
        <v>27</v>
      </c>
      <c r="B22" s="48" t="n">
        <v>60</v>
      </c>
      <c r="C22" s="48" t="n">
        <v>0</v>
      </c>
      <c r="D22" s="46" t="n">
        <v>601</v>
      </c>
      <c r="E22" s="49" t="s">
        <v>21</v>
      </c>
      <c r="F22" s="49" t="s">
        <v>24</v>
      </c>
      <c r="G22" s="49" t="n">
        <v>200</v>
      </c>
      <c r="H22" s="50" t="n">
        <f aca="false">H23</f>
        <v>366300</v>
      </c>
      <c r="I22" s="50" t="n">
        <f aca="false">I23</f>
        <v>140181.28</v>
      </c>
      <c r="J22" s="21" t="n">
        <f aca="false">I22*100/H22</f>
        <v>38.2695277095277</v>
      </c>
      <c r="K22" s="38"/>
    </row>
    <row r="23" s="39" customFormat="true" ht="33" hidden="false" customHeight="false" outlineLevel="0" collapsed="false">
      <c r="A23" s="47" t="s">
        <v>28</v>
      </c>
      <c r="B23" s="48" t="n">
        <v>60</v>
      </c>
      <c r="C23" s="48" t="n">
        <v>0</v>
      </c>
      <c r="D23" s="46" t="n">
        <v>601</v>
      </c>
      <c r="E23" s="49" t="s">
        <v>21</v>
      </c>
      <c r="F23" s="49" t="s">
        <v>24</v>
      </c>
      <c r="G23" s="49" t="n">
        <v>240</v>
      </c>
      <c r="H23" s="51" t="n">
        <v>366300</v>
      </c>
      <c r="I23" s="51" t="n">
        <v>140181.28</v>
      </c>
      <c r="J23" s="21" t="n">
        <f aca="false">I23*100/H23</f>
        <v>38.2695277095277</v>
      </c>
      <c r="K23" s="43"/>
    </row>
    <row r="24" s="39" customFormat="true" ht="3" hidden="true" customHeight="true" outlineLevel="0" collapsed="false">
      <c r="A24" s="47" t="s">
        <v>29</v>
      </c>
      <c r="B24" s="48" t="n">
        <v>60</v>
      </c>
      <c r="C24" s="48" t="n">
        <v>0</v>
      </c>
      <c r="D24" s="46" t="n">
        <v>601</v>
      </c>
      <c r="E24" s="49" t="s">
        <v>21</v>
      </c>
      <c r="F24" s="53" t="n">
        <v>8501180070</v>
      </c>
      <c r="G24" s="49"/>
      <c r="H24" s="50" t="n">
        <f aca="false">H25</f>
        <v>0</v>
      </c>
      <c r="I24" s="50" t="n">
        <f aca="false">I25</f>
        <v>0</v>
      </c>
      <c r="J24" s="21" t="e">
        <f aca="false">I24*100/H24</f>
        <v>#DIV/0!</v>
      </c>
      <c r="K24" s="43"/>
    </row>
    <row r="25" s="39" customFormat="true" ht="33" hidden="true" customHeight="true" outlineLevel="0" collapsed="false">
      <c r="A25" s="47" t="s">
        <v>27</v>
      </c>
      <c r="B25" s="48" t="n">
        <v>60</v>
      </c>
      <c r="C25" s="48" t="n">
        <v>0</v>
      </c>
      <c r="D25" s="46" t="n">
        <v>601</v>
      </c>
      <c r="E25" s="49" t="s">
        <v>21</v>
      </c>
      <c r="F25" s="53" t="n">
        <v>8501180070</v>
      </c>
      <c r="G25" s="49" t="s">
        <v>30</v>
      </c>
      <c r="H25" s="50" t="n">
        <f aca="false">H26</f>
        <v>0</v>
      </c>
      <c r="I25" s="50" t="n">
        <f aca="false">I26</f>
        <v>0</v>
      </c>
      <c r="J25" s="21" t="e">
        <f aca="false">I25*100/H25</f>
        <v>#DIV/0!</v>
      </c>
      <c r="K25" s="43"/>
    </row>
    <row r="26" s="39" customFormat="true" ht="36.75" hidden="true" customHeight="true" outlineLevel="0" collapsed="false">
      <c r="A26" s="47" t="s">
        <v>28</v>
      </c>
      <c r="B26" s="48" t="n">
        <v>60</v>
      </c>
      <c r="C26" s="48" t="n">
        <v>0</v>
      </c>
      <c r="D26" s="46" t="n">
        <v>601</v>
      </c>
      <c r="E26" s="49" t="s">
        <v>21</v>
      </c>
      <c r="F26" s="53" t="n">
        <v>8501180070</v>
      </c>
      <c r="G26" s="49" t="s">
        <v>31</v>
      </c>
      <c r="H26" s="50"/>
      <c r="I26" s="50"/>
      <c r="J26" s="21" t="e">
        <f aca="false">I26*100/H26</f>
        <v>#DIV/0!</v>
      </c>
      <c r="K26" s="43"/>
    </row>
    <row r="27" s="34" customFormat="true" ht="21.75" hidden="false" customHeight="true" outlineLevel="0" collapsed="false">
      <c r="A27" s="47" t="s">
        <v>32</v>
      </c>
      <c r="B27" s="48" t="n">
        <v>60</v>
      </c>
      <c r="C27" s="48" t="n">
        <v>0</v>
      </c>
      <c r="D27" s="46" t="n">
        <v>601</v>
      </c>
      <c r="E27" s="49" t="s">
        <v>21</v>
      </c>
      <c r="F27" s="49" t="s">
        <v>24</v>
      </c>
      <c r="G27" s="49" t="n">
        <v>800</v>
      </c>
      <c r="H27" s="30" t="n">
        <f aca="false">H28</f>
        <v>22520</v>
      </c>
      <c r="I27" s="30" t="n">
        <f aca="false">I28</f>
        <v>5137</v>
      </c>
      <c r="J27" s="21" t="n">
        <f aca="false">I27*100/H27</f>
        <v>22.8108348134991</v>
      </c>
      <c r="K27" s="38"/>
    </row>
    <row r="28" s="34" customFormat="true" ht="25.5" hidden="false" customHeight="true" outlineLevel="0" collapsed="false">
      <c r="A28" s="47" t="s">
        <v>33</v>
      </c>
      <c r="B28" s="48" t="n">
        <v>60</v>
      </c>
      <c r="C28" s="48" t="n">
        <v>0</v>
      </c>
      <c r="D28" s="46" t="n">
        <v>601</v>
      </c>
      <c r="E28" s="49" t="s">
        <v>21</v>
      </c>
      <c r="F28" s="49" t="s">
        <v>24</v>
      </c>
      <c r="G28" s="49" t="s">
        <v>34</v>
      </c>
      <c r="H28" s="51" t="n">
        <v>22520</v>
      </c>
      <c r="I28" s="51" t="n">
        <v>5137</v>
      </c>
      <c r="J28" s="21" t="n">
        <f aca="false">I28*100/H28</f>
        <v>22.8108348134991</v>
      </c>
      <c r="K28" s="38"/>
    </row>
    <row r="29" s="39" customFormat="true" ht="0.75" hidden="false" customHeight="true" outlineLevel="0" collapsed="false">
      <c r="B29" s="48"/>
      <c r="C29" s="40"/>
      <c r="D29" s="46"/>
      <c r="E29" s="41"/>
      <c r="F29" s="41"/>
      <c r="G29" s="41"/>
      <c r="H29" s="42"/>
      <c r="I29" s="42"/>
      <c r="J29" s="21" t="e">
        <f aca="false">I29*100/H29</f>
        <v>#DIV/0!</v>
      </c>
      <c r="K29" s="38"/>
    </row>
    <row r="30" s="39" customFormat="true" ht="18.75" hidden="false" customHeight="false" outlineLevel="0" collapsed="false">
      <c r="A30" s="47" t="s">
        <v>35</v>
      </c>
      <c r="B30" s="48" t="n">
        <v>60</v>
      </c>
      <c r="C30" s="54" t="n">
        <v>0</v>
      </c>
      <c r="D30" s="46" t="n">
        <v>601</v>
      </c>
      <c r="E30" s="49" t="s">
        <v>21</v>
      </c>
      <c r="F30" s="55" t="s">
        <v>36</v>
      </c>
      <c r="G30" s="56"/>
      <c r="H30" s="30" t="n">
        <f aca="false">H31</f>
        <v>531</v>
      </c>
      <c r="I30" s="30" t="n">
        <f aca="false">I31</f>
        <v>531</v>
      </c>
      <c r="J30" s="21" t="n">
        <f aca="false">I30*100/H30</f>
        <v>100</v>
      </c>
      <c r="K30" s="38"/>
    </row>
    <row r="31" s="39" customFormat="true" ht="18.75" hidden="false" customHeight="false" outlineLevel="0" collapsed="false">
      <c r="A31" s="57" t="s">
        <v>37</v>
      </c>
      <c r="B31" s="48" t="n">
        <v>60</v>
      </c>
      <c r="C31" s="54" t="n">
        <v>0</v>
      </c>
      <c r="D31" s="46" t="n">
        <v>601</v>
      </c>
      <c r="E31" s="49" t="s">
        <v>21</v>
      </c>
      <c r="F31" s="55" t="s">
        <v>36</v>
      </c>
      <c r="G31" s="56" t="s">
        <v>38</v>
      </c>
      <c r="H31" s="50" t="n">
        <f aca="false">H32</f>
        <v>531</v>
      </c>
      <c r="I31" s="50" t="n">
        <f aca="false">I32</f>
        <v>531</v>
      </c>
      <c r="J31" s="21" t="n">
        <f aca="false">I31*100/H31</f>
        <v>100</v>
      </c>
      <c r="K31" s="38"/>
    </row>
    <row r="32" s="39" customFormat="true" ht="18.75" hidden="false" customHeight="false" outlineLevel="0" collapsed="false">
      <c r="A32" s="58" t="s">
        <v>39</v>
      </c>
      <c r="B32" s="48" t="n">
        <v>60</v>
      </c>
      <c r="C32" s="54" t="n">
        <v>0</v>
      </c>
      <c r="D32" s="46" t="n">
        <v>601</v>
      </c>
      <c r="E32" s="49" t="s">
        <v>21</v>
      </c>
      <c r="F32" s="55" t="s">
        <v>36</v>
      </c>
      <c r="G32" s="55" t="s">
        <v>40</v>
      </c>
      <c r="H32" s="51" t="n">
        <v>531</v>
      </c>
      <c r="I32" s="51" t="n">
        <v>531</v>
      </c>
      <c r="J32" s="21" t="n">
        <f aca="false">I32*100/H32</f>
        <v>100</v>
      </c>
      <c r="K32" s="38"/>
    </row>
    <row r="33" s="39" customFormat="true" ht="33" hidden="false" customHeight="true" outlineLevel="0" collapsed="false">
      <c r="A33" s="47" t="s">
        <v>41</v>
      </c>
      <c r="B33" s="48" t="n">
        <v>60</v>
      </c>
      <c r="C33" s="48" t="n">
        <v>0</v>
      </c>
      <c r="D33" s="46" t="n">
        <v>601</v>
      </c>
      <c r="E33" s="49" t="s">
        <v>21</v>
      </c>
      <c r="F33" s="53" t="n">
        <v>6041180070</v>
      </c>
      <c r="G33" s="49"/>
      <c r="H33" s="59" t="n">
        <f aca="false">H34</f>
        <v>32000</v>
      </c>
      <c r="I33" s="59" t="n">
        <f aca="false">I34</f>
        <v>10725</v>
      </c>
      <c r="J33" s="21" t="n">
        <f aca="false">I33*100/H33</f>
        <v>33.515625</v>
      </c>
      <c r="K33" s="38"/>
    </row>
    <row r="34" s="39" customFormat="true" ht="33" hidden="false" customHeight="false" outlineLevel="0" collapsed="false">
      <c r="A34" s="47" t="s">
        <v>27</v>
      </c>
      <c r="B34" s="48" t="n">
        <v>60</v>
      </c>
      <c r="C34" s="48" t="n">
        <v>0</v>
      </c>
      <c r="D34" s="46" t="n">
        <v>601</v>
      </c>
      <c r="E34" s="49" t="s">
        <v>21</v>
      </c>
      <c r="F34" s="53" t="n">
        <v>6041180070</v>
      </c>
      <c r="G34" s="49" t="s">
        <v>30</v>
      </c>
      <c r="H34" s="50" t="n">
        <f aca="false">H35</f>
        <v>32000</v>
      </c>
      <c r="I34" s="50" t="n">
        <f aca="false">I35</f>
        <v>10725</v>
      </c>
      <c r="J34" s="21" t="n">
        <f aca="false">I34*100/H34</f>
        <v>33.515625</v>
      </c>
      <c r="K34" s="38"/>
    </row>
    <row r="35" s="39" customFormat="true" ht="41.25" hidden="false" customHeight="true" outlineLevel="0" collapsed="false">
      <c r="A35" s="47" t="s">
        <v>28</v>
      </c>
      <c r="B35" s="48" t="n">
        <v>60</v>
      </c>
      <c r="C35" s="48" t="n">
        <v>0</v>
      </c>
      <c r="D35" s="46" t="n">
        <v>601</v>
      </c>
      <c r="E35" s="49" t="s">
        <v>21</v>
      </c>
      <c r="F35" s="53" t="n">
        <v>6041180070</v>
      </c>
      <c r="G35" s="49" t="s">
        <v>31</v>
      </c>
      <c r="H35" s="51" t="n">
        <v>32000</v>
      </c>
      <c r="I35" s="51" t="n">
        <v>10725</v>
      </c>
      <c r="J35" s="21" t="n">
        <f aca="false">I35*100/H35</f>
        <v>33.515625</v>
      </c>
      <c r="K35" s="38"/>
    </row>
    <row r="36" s="39" customFormat="true" ht="34.5" hidden="true" customHeight="true" outlineLevel="0" collapsed="false">
      <c r="A36" s="44" t="s">
        <v>42</v>
      </c>
      <c r="B36" s="48" t="n">
        <v>60</v>
      </c>
      <c r="C36" s="54" t="n">
        <v>0</v>
      </c>
      <c r="D36" s="46" t="n">
        <v>601</v>
      </c>
      <c r="E36" s="28" t="s">
        <v>43</v>
      </c>
      <c r="F36" s="55"/>
      <c r="G36" s="49"/>
      <c r="H36" s="60" t="n">
        <f aca="false">H37</f>
        <v>0</v>
      </c>
      <c r="I36" s="61" t="n">
        <f aca="false">I37</f>
        <v>0</v>
      </c>
      <c r="J36" s="21" t="e">
        <f aca="false">I36*100/H36</f>
        <v>#DIV/0!</v>
      </c>
      <c r="K36" s="38"/>
    </row>
    <row r="37" s="39" customFormat="true" ht="18" hidden="true" customHeight="true" outlineLevel="0" collapsed="false">
      <c r="A37" s="62" t="s">
        <v>44</v>
      </c>
      <c r="B37" s="48" t="n">
        <v>60</v>
      </c>
      <c r="C37" s="54" t="n">
        <v>0</v>
      </c>
      <c r="D37" s="46" t="n">
        <v>601</v>
      </c>
      <c r="E37" s="49" t="s">
        <v>43</v>
      </c>
      <c r="F37" s="55" t="s">
        <v>45</v>
      </c>
      <c r="G37" s="49"/>
      <c r="H37" s="61" t="n">
        <f aca="false">H38</f>
        <v>0</v>
      </c>
      <c r="I37" s="61" t="n">
        <f aca="false">I38</f>
        <v>0</v>
      </c>
      <c r="J37" s="21" t="e">
        <f aca="false">I37*100/H37</f>
        <v>#DIV/0!</v>
      </c>
      <c r="K37" s="38"/>
    </row>
    <row r="38" s="39" customFormat="true" ht="14.25" hidden="true" customHeight="true" outlineLevel="0" collapsed="false">
      <c r="A38" s="47" t="s">
        <v>27</v>
      </c>
      <c r="B38" s="48" t="n">
        <v>60</v>
      </c>
      <c r="C38" s="54" t="n">
        <v>0</v>
      </c>
      <c r="D38" s="46" t="n">
        <v>601</v>
      </c>
      <c r="E38" s="49" t="s">
        <v>43</v>
      </c>
      <c r="F38" s="55" t="s">
        <v>45</v>
      </c>
      <c r="G38" s="49" t="s">
        <v>30</v>
      </c>
      <c r="H38" s="61" t="n">
        <f aca="false">H39</f>
        <v>0</v>
      </c>
      <c r="I38" s="61" t="n">
        <f aca="false">I39</f>
        <v>0</v>
      </c>
      <c r="J38" s="21" t="e">
        <f aca="false">I38*100/H38</f>
        <v>#DIV/0!</v>
      </c>
      <c r="K38" s="38"/>
    </row>
    <row r="39" s="39" customFormat="true" ht="17.25" hidden="true" customHeight="true" outlineLevel="0" collapsed="false">
      <c r="A39" s="47" t="s">
        <v>28</v>
      </c>
      <c r="B39" s="48" t="n">
        <v>60</v>
      </c>
      <c r="C39" s="54" t="n">
        <v>0</v>
      </c>
      <c r="D39" s="46" t="n">
        <v>601</v>
      </c>
      <c r="E39" s="49" t="s">
        <v>43</v>
      </c>
      <c r="F39" s="55" t="s">
        <v>45</v>
      </c>
      <c r="G39" s="49" t="s">
        <v>31</v>
      </c>
      <c r="H39" s="51" t="n">
        <v>0</v>
      </c>
      <c r="I39" s="51" t="n">
        <v>0</v>
      </c>
      <c r="J39" s="21" t="e">
        <f aca="false">I39*100/H39</f>
        <v>#DIV/0!</v>
      </c>
      <c r="K39" s="38"/>
    </row>
    <row r="40" s="39" customFormat="true" ht="51.75" hidden="false" customHeight="true" outlineLevel="0" collapsed="false">
      <c r="A40" s="63" t="s">
        <v>46</v>
      </c>
      <c r="B40" s="48" t="n">
        <v>60</v>
      </c>
      <c r="C40" s="48" t="n">
        <v>0</v>
      </c>
      <c r="D40" s="46" t="n">
        <v>601</v>
      </c>
      <c r="E40" s="49" t="s">
        <v>21</v>
      </c>
      <c r="F40" s="53" t="n">
        <v>6041180100</v>
      </c>
      <c r="G40" s="49"/>
      <c r="H40" s="61" t="n">
        <f aca="false">H41</f>
        <v>12000</v>
      </c>
      <c r="I40" s="61" t="n">
        <f aca="false">I41</f>
        <v>0</v>
      </c>
      <c r="J40" s="21" t="n">
        <f aca="false">I40*100/H40</f>
        <v>0</v>
      </c>
      <c r="K40" s="38"/>
    </row>
    <row r="41" s="39" customFormat="true" ht="33.75" hidden="false" customHeight="true" outlineLevel="0" collapsed="false">
      <c r="A41" s="64" t="s">
        <v>27</v>
      </c>
      <c r="B41" s="48" t="n">
        <v>60</v>
      </c>
      <c r="C41" s="48" t="n">
        <v>0</v>
      </c>
      <c r="D41" s="46" t="n">
        <v>601</v>
      </c>
      <c r="E41" s="49" t="s">
        <v>21</v>
      </c>
      <c r="F41" s="53" t="n">
        <v>6041180100</v>
      </c>
      <c r="G41" s="49" t="s">
        <v>30</v>
      </c>
      <c r="H41" s="61" t="n">
        <f aca="false">H42</f>
        <v>12000</v>
      </c>
      <c r="I41" s="61" t="n">
        <f aca="false">I42</f>
        <v>0</v>
      </c>
      <c r="J41" s="21" t="n">
        <f aca="false">I41*100/H41</f>
        <v>0</v>
      </c>
      <c r="K41" s="38"/>
    </row>
    <row r="42" s="39" customFormat="true" ht="35.25" hidden="false" customHeight="true" outlineLevel="0" collapsed="false">
      <c r="A42" s="64" t="s">
        <v>28</v>
      </c>
      <c r="B42" s="48" t="n">
        <v>60</v>
      </c>
      <c r="C42" s="48" t="n">
        <v>0</v>
      </c>
      <c r="D42" s="46" t="n">
        <v>601</v>
      </c>
      <c r="E42" s="49" t="s">
        <v>21</v>
      </c>
      <c r="F42" s="53" t="n">
        <v>6041180100</v>
      </c>
      <c r="G42" s="49" t="s">
        <v>31</v>
      </c>
      <c r="H42" s="61" t="n">
        <v>12000</v>
      </c>
      <c r="I42" s="61" t="n">
        <v>0</v>
      </c>
      <c r="J42" s="21" t="n">
        <f aca="false">I42*100/H42</f>
        <v>0</v>
      </c>
      <c r="K42" s="38"/>
    </row>
    <row r="43" s="39" customFormat="true" ht="25.5" hidden="false" customHeight="true" outlineLevel="0" collapsed="false">
      <c r="A43" s="65" t="s">
        <v>47</v>
      </c>
      <c r="B43" s="48" t="n">
        <v>60</v>
      </c>
      <c r="C43" s="66"/>
      <c r="D43" s="46" t="n">
        <v>601</v>
      </c>
      <c r="E43" s="28" t="s">
        <v>48</v>
      </c>
      <c r="F43" s="28"/>
      <c r="G43" s="28"/>
      <c r="H43" s="67" t="n">
        <f aca="false">H44+H51+H48</f>
        <v>70500</v>
      </c>
      <c r="I43" s="67" t="n">
        <f aca="false">I44+I51+I48</f>
        <v>30000</v>
      </c>
      <c r="J43" s="21" t="n">
        <f aca="false">I43*100/H43</f>
        <v>42.5531914893617</v>
      </c>
      <c r="K43" s="38"/>
    </row>
    <row r="44" s="39" customFormat="true" ht="0.75" hidden="false" customHeight="true" outlineLevel="0" collapsed="false">
      <c r="A44" s="68" t="s">
        <v>49</v>
      </c>
      <c r="B44" s="48" t="n">
        <v>60</v>
      </c>
      <c r="C44" s="69"/>
      <c r="D44" s="46" t="n">
        <v>851</v>
      </c>
      <c r="E44" s="49" t="s">
        <v>48</v>
      </c>
      <c r="F44" s="49" t="s">
        <v>50</v>
      </c>
      <c r="G44" s="49"/>
      <c r="H44" s="70" t="n">
        <f aca="false">H45</f>
        <v>64000</v>
      </c>
      <c r="I44" s="70" t="n">
        <f aca="false">I45</f>
        <v>24000</v>
      </c>
      <c r="J44" s="21" t="n">
        <f aca="false">I44*100/H44</f>
        <v>37.5</v>
      </c>
      <c r="K44" s="38"/>
    </row>
    <row r="45" s="39" customFormat="true" ht="33" hidden="false" customHeight="false" outlineLevel="0" collapsed="false">
      <c r="A45" s="68" t="s">
        <v>51</v>
      </c>
      <c r="B45" s="48" t="n">
        <v>60</v>
      </c>
      <c r="C45" s="71" t="n">
        <v>0</v>
      </c>
      <c r="D45" s="46" t="n">
        <v>601</v>
      </c>
      <c r="E45" s="49" t="s">
        <v>48</v>
      </c>
      <c r="F45" s="49" t="s">
        <v>52</v>
      </c>
      <c r="G45" s="49"/>
      <c r="H45" s="67" t="n">
        <f aca="false">H46</f>
        <v>64000</v>
      </c>
      <c r="I45" s="67" t="n">
        <f aca="false">I46</f>
        <v>24000</v>
      </c>
      <c r="J45" s="21" t="n">
        <f aca="false">I45*100/H45</f>
        <v>37.5</v>
      </c>
      <c r="K45" s="38"/>
    </row>
    <row r="46" s="39" customFormat="true" ht="33" hidden="false" customHeight="false" outlineLevel="0" collapsed="false">
      <c r="A46" s="64" t="s">
        <v>27</v>
      </c>
      <c r="B46" s="48" t="n">
        <v>60</v>
      </c>
      <c r="C46" s="71" t="n">
        <v>0</v>
      </c>
      <c r="D46" s="46" t="n">
        <v>601</v>
      </c>
      <c r="E46" s="49" t="s">
        <v>48</v>
      </c>
      <c r="F46" s="49" t="s">
        <v>52</v>
      </c>
      <c r="G46" s="56" t="s">
        <v>30</v>
      </c>
      <c r="H46" s="70" t="n">
        <f aca="false">H47</f>
        <v>64000</v>
      </c>
      <c r="I46" s="70" t="n">
        <f aca="false">I47</f>
        <v>24000</v>
      </c>
      <c r="J46" s="21" t="n">
        <f aca="false">I46*100/H46</f>
        <v>37.5</v>
      </c>
      <c r="K46" s="38"/>
    </row>
    <row r="47" s="39" customFormat="true" ht="33" hidden="false" customHeight="false" outlineLevel="0" collapsed="false">
      <c r="A47" s="64" t="s">
        <v>28</v>
      </c>
      <c r="B47" s="48" t="n">
        <v>60</v>
      </c>
      <c r="C47" s="71" t="n">
        <v>0</v>
      </c>
      <c r="D47" s="46" t="n">
        <v>601</v>
      </c>
      <c r="E47" s="49" t="s">
        <v>48</v>
      </c>
      <c r="F47" s="55" t="s">
        <v>52</v>
      </c>
      <c r="G47" s="56" t="s">
        <v>31</v>
      </c>
      <c r="H47" s="70" t="n">
        <v>64000</v>
      </c>
      <c r="I47" s="61" t="n">
        <v>24000</v>
      </c>
      <c r="J47" s="21" t="n">
        <f aca="false">I47*100/H47</f>
        <v>37.5</v>
      </c>
      <c r="K47" s="38"/>
    </row>
    <row r="48" s="39" customFormat="true" ht="33" hidden="true" customHeight="true" outlineLevel="0" collapsed="false">
      <c r="A48" s="64"/>
      <c r="B48" s="48" t="n">
        <v>60</v>
      </c>
      <c r="C48" s="71" t="n">
        <v>0</v>
      </c>
      <c r="D48" s="46" t="n">
        <v>601</v>
      </c>
      <c r="E48" s="49" t="s">
        <v>48</v>
      </c>
      <c r="F48" s="55"/>
      <c r="G48" s="56"/>
      <c r="H48" s="67" t="n">
        <f aca="false">H49</f>
        <v>0</v>
      </c>
      <c r="I48" s="67" t="str">
        <f aca="false">I49</f>
        <v>0</v>
      </c>
      <c r="J48" s="21" t="e">
        <f aca="false">I48*100/H48</f>
        <v>#DIV/0!</v>
      </c>
      <c r="K48" s="38"/>
    </row>
    <row r="49" s="39" customFormat="true" ht="32.25" hidden="true" customHeight="true" outlineLevel="0" collapsed="false">
      <c r="A49" s="64"/>
      <c r="B49" s="48" t="n">
        <v>60</v>
      </c>
      <c r="C49" s="71" t="n">
        <v>0</v>
      </c>
      <c r="D49" s="46" t="n">
        <v>601</v>
      </c>
      <c r="E49" s="49" t="s">
        <v>48</v>
      </c>
      <c r="F49" s="55"/>
      <c r="G49" s="56"/>
      <c r="H49" s="70" t="n">
        <f aca="false">H50</f>
        <v>0</v>
      </c>
      <c r="I49" s="70" t="str">
        <f aca="false">I50</f>
        <v>0</v>
      </c>
      <c r="J49" s="21" t="e">
        <f aca="false">I49*100/H49</f>
        <v>#DIV/0!</v>
      </c>
      <c r="K49" s="38"/>
    </row>
    <row r="50" s="39" customFormat="true" ht="36" hidden="true" customHeight="true" outlineLevel="0" collapsed="false">
      <c r="A50" s="64"/>
      <c r="B50" s="48" t="n">
        <v>60</v>
      </c>
      <c r="C50" s="71" t="n">
        <v>0</v>
      </c>
      <c r="D50" s="46" t="n">
        <v>601</v>
      </c>
      <c r="E50" s="49" t="s">
        <v>48</v>
      </c>
      <c r="F50" s="55"/>
      <c r="G50" s="56"/>
      <c r="H50" s="61" t="n">
        <v>0</v>
      </c>
      <c r="I50" s="61" t="s">
        <v>53</v>
      </c>
      <c r="J50" s="21" t="e">
        <f aca="false">I50*100/H50</f>
        <v>#DIV/0!</v>
      </c>
      <c r="K50" s="38"/>
    </row>
    <row r="51" s="39" customFormat="true" ht="18.75" hidden="false" customHeight="false" outlineLevel="0" collapsed="false">
      <c r="A51" s="47" t="s">
        <v>54</v>
      </c>
      <c r="B51" s="48" t="n">
        <v>60</v>
      </c>
      <c r="C51" s="71" t="n">
        <v>0</v>
      </c>
      <c r="D51" s="46" t="n">
        <v>601</v>
      </c>
      <c r="E51" s="49" t="s">
        <v>48</v>
      </c>
      <c r="F51" s="72" t="n">
        <v>6041181410</v>
      </c>
      <c r="G51" s="49"/>
      <c r="H51" s="30" t="n">
        <f aca="false">H52</f>
        <v>6500</v>
      </c>
      <c r="I51" s="30" t="n">
        <f aca="false">I52</f>
        <v>6000</v>
      </c>
      <c r="J51" s="21" t="n">
        <f aca="false">I51*100/H51</f>
        <v>92.3076923076923</v>
      </c>
      <c r="K51" s="38"/>
    </row>
    <row r="52" s="39" customFormat="true" ht="18.75" hidden="false" customHeight="false" outlineLevel="0" collapsed="false">
      <c r="A52" s="47" t="s">
        <v>32</v>
      </c>
      <c r="B52" s="48" t="n">
        <v>60</v>
      </c>
      <c r="C52" s="71" t="n">
        <v>0</v>
      </c>
      <c r="D52" s="46" t="n">
        <v>601</v>
      </c>
      <c r="E52" s="49" t="s">
        <v>48</v>
      </c>
      <c r="F52" s="53" t="n">
        <v>6041181410</v>
      </c>
      <c r="G52" s="49" t="s">
        <v>55</v>
      </c>
      <c r="H52" s="50" t="n">
        <f aca="false">H53</f>
        <v>6500</v>
      </c>
      <c r="I52" s="50" t="n">
        <f aca="false">I53</f>
        <v>6000</v>
      </c>
      <c r="J52" s="21" t="n">
        <f aca="false">I52*100/H52</f>
        <v>92.3076923076923</v>
      </c>
      <c r="K52" s="38"/>
    </row>
    <row r="53" s="39" customFormat="true" ht="27.75" hidden="false" customHeight="true" outlineLevel="0" collapsed="false">
      <c r="A53" s="47" t="s">
        <v>33</v>
      </c>
      <c r="B53" s="48" t="n">
        <v>60</v>
      </c>
      <c r="C53" s="71" t="n">
        <v>0</v>
      </c>
      <c r="D53" s="46" t="n">
        <v>601</v>
      </c>
      <c r="E53" s="49" t="s">
        <v>48</v>
      </c>
      <c r="F53" s="55" t="s">
        <v>56</v>
      </c>
      <c r="G53" s="49" t="s">
        <v>34</v>
      </c>
      <c r="H53" s="50" t="n">
        <v>6500</v>
      </c>
      <c r="I53" s="50" t="n">
        <v>6000</v>
      </c>
      <c r="J53" s="21" t="n">
        <f aca="false">I53*100/H53</f>
        <v>92.3076923076923</v>
      </c>
      <c r="K53" s="38"/>
    </row>
    <row r="54" s="79" customFormat="true" ht="21.75" hidden="false" customHeight="true" outlineLevel="0" collapsed="false">
      <c r="A54" s="73" t="s">
        <v>57</v>
      </c>
      <c r="B54" s="74" t="n">
        <v>60</v>
      </c>
      <c r="C54" s="71" t="n">
        <v>0</v>
      </c>
      <c r="D54" s="46" t="n">
        <v>601</v>
      </c>
      <c r="E54" s="75" t="s">
        <v>58</v>
      </c>
      <c r="F54" s="76"/>
      <c r="G54" s="77"/>
      <c r="H54" s="78" t="n">
        <f aca="false">H55</f>
        <v>407615</v>
      </c>
      <c r="I54" s="78" t="n">
        <f aca="false">I55</f>
        <v>148327.88</v>
      </c>
      <c r="J54" s="21" t="n">
        <f aca="false">I54*100/H54</f>
        <v>36.389210406879</v>
      </c>
      <c r="K54" s="52"/>
    </row>
    <row r="55" s="39" customFormat="true" ht="21" hidden="false" customHeight="true" outlineLevel="0" collapsed="false">
      <c r="A55" s="73" t="s">
        <v>59</v>
      </c>
      <c r="B55" s="74" t="n">
        <v>60</v>
      </c>
      <c r="C55" s="71" t="n">
        <v>0</v>
      </c>
      <c r="D55" s="46" t="n">
        <v>601</v>
      </c>
      <c r="E55" s="75" t="s">
        <v>60</v>
      </c>
      <c r="F55" s="80"/>
      <c r="G55" s="75"/>
      <c r="H55" s="78" t="n">
        <f aca="false">H56</f>
        <v>407615</v>
      </c>
      <c r="I55" s="78" t="n">
        <f aca="false">I56</f>
        <v>148327.88</v>
      </c>
      <c r="J55" s="21" t="n">
        <f aca="false">I55*100/H55</f>
        <v>36.389210406879</v>
      </c>
      <c r="K55" s="43"/>
    </row>
    <row r="56" s="34" customFormat="true" ht="54" hidden="false" customHeight="true" outlineLevel="0" collapsed="false">
      <c r="A56" s="64" t="s">
        <v>61</v>
      </c>
      <c r="B56" s="48" t="n">
        <v>60</v>
      </c>
      <c r="C56" s="71" t="n">
        <v>0</v>
      </c>
      <c r="D56" s="46" t="n">
        <v>601</v>
      </c>
      <c r="E56" s="77" t="s">
        <v>60</v>
      </c>
      <c r="F56" s="76" t="s">
        <v>62</v>
      </c>
      <c r="G56" s="77"/>
      <c r="H56" s="81" t="n">
        <f aca="false">H57+H59</f>
        <v>407615</v>
      </c>
      <c r="I56" s="81" t="n">
        <f aca="false">I57+I59</f>
        <v>148327.88</v>
      </c>
      <c r="J56" s="21" t="n">
        <f aca="false">I56*100/H56</f>
        <v>36.389210406879</v>
      </c>
      <c r="K56" s="38"/>
    </row>
    <row r="57" s="39" customFormat="true" ht="38.25" hidden="false" customHeight="true" outlineLevel="0" collapsed="false">
      <c r="A57" s="64" t="s">
        <v>25</v>
      </c>
      <c r="B57" s="48" t="n">
        <v>60</v>
      </c>
      <c r="C57" s="71" t="n">
        <v>0</v>
      </c>
      <c r="D57" s="46" t="n">
        <v>601</v>
      </c>
      <c r="E57" s="77" t="s">
        <v>60</v>
      </c>
      <c r="F57" s="76" t="s">
        <v>62</v>
      </c>
      <c r="G57" s="77" t="s">
        <v>63</v>
      </c>
      <c r="H57" s="81" t="n">
        <f aca="false">H58</f>
        <v>375054</v>
      </c>
      <c r="I57" s="81" t="n">
        <f aca="false">I58</f>
        <v>145197.88</v>
      </c>
      <c r="J57" s="21" t="n">
        <f aca="false">I57*100/H57</f>
        <v>38.7138598708453</v>
      </c>
      <c r="K57" s="43"/>
    </row>
    <row r="58" s="34" customFormat="true" ht="21" hidden="false" customHeight="true" outlineLevel="0" collapsed="false">
      <c r="A58" s="64" t="s">
        <v>26</v>
      </c>
      <c r="B58" s="48" t="n">
        <v>60</v>
      </c>
      <c r="C58" s="71" t="n">
        <v>0</v>
      </c>
      <c r="D58" s="46" t="n">
        <v>601</v>
      </c>
      <c r="E58" s="76" t="s">
        <v>60</v>
      </c>
      <c r="F58" s="76" t="s">
        <v>62</v>
      </c>
      <c r="G58" s="77" t="s">
        <v>64</v>
      </c>
      <c r="H58" s="82" t="n">
        <v>375054</v>
      </c>
      <c r="I58" s="82" t="n">
        <v>145197.88</v>
      </c>
      <c r="J58" s="21" t="n">
        <f aca="false">I58*100/H58</f>
        <v>38.7138598708453</v>
      </c>
      <c r="K58" s="38"/>
    </row>
    <row r="59" s="34" customFormat="true" ht="33" hidden="false" customHeight="true" outlineLevel="0" collapsed="false">
      <c r="A59" s="68" t="s">
        <v>27</v>
      </c>
      <c r="B59" s="48" t="n">
        <v>60</v>
      </c>
      <c r="C59" s="71" t="n">
        <v>0</v>
      </c>
      <c r="D59" s="46" t="n">
        <v>601</v>
      </c>
      <c r="E59" s="83" t="s">
        <v>60</v>
      </c>
      <c r="F59" s="76" t="s">
        <v>62</v>
      </c>
      <c r="G59" s="56" t="s">
        <v>30</v>
      </c>
      <c r="H59" s="70" t="n">
        <f aca="false">H60</f>
        <v>32561</v>
      </c>
      <c r="I59" s="70" t="n">
        <f aca="false">I60</f>
        <v>3130</v>
      </c>
      <c r="J59" s="21" t="n">
        <f aca="false">I59*100/H59</f>
        <v>9.61272688185252</v>
      </c>
      <c r="K59" s="38"/>
    </row>
    <row r="60" s="34" customFormat="true" ht="33.75" hidden="false" customHeight="true" outlineLevel="0" collapsed="false">
      <c r="A60" s="64" t="s">
        <v>28</v>
      </c>
      <c r="B60" s="48" t="n">
        <v>60</v>
      </c>
      <c r="C60" s="71" t="n">
        <v>0</v>
      </c>
      <c r="D60" s="46" t="n">
        <v>601</v>
      </c>
      <c r="E60" s="77" t="s">
        <v>60</v>
      </c>
      <c r="F60" s="76" t="s">
        <v>62</v>
      </c>
      <c r="G60" s="77" t="s">
        <v>31</v>
      </c>
      <c r="H60" s="82" t="n">
        <v>32561</v>
      </c>
      <c r="I60" s="82" t="n">
        <v>3130</v>
      </c>
      <c r="J60" s="21" t="n">
        <f aca="false">I60*100/H60</f>
        <v>9.61272688185252</v>
      </c>
      <c r="K60" s="38"/>
    </row>
    <row r="61" s="33" customFormat="true" ht="33.75" hidden="false" customHeight="true" outlineLevel="0" collapsed="false">
      <c r="A61" s="84" t="s">
        <v>65</v>
      </c>
      <c r="B61" s="85" t="n">
        <v>60</v>
      </c>
      <c r="C61" s="71" t="n">
        <v>0</v>
      </c>
      <c r="D61" s="46" t="n">
        <v>601</v>
      </c>
      <c r="E61" s="80" t="s">
        <v>66</v>
      </c>
      <c r="F61" s="76"/>
      <c r="G61" s="76"/>
      <c r="H61" s="86" t="n">
        <f aca="false">H62</f>
        <v>154000</v>
      </c>
      <c r="I61" s="86" t="n">
        <f aca="false">I62</f>
        <v>100000</v>
      </c>
      <c r="J61" s="21" t="n">
        <f aca="false">I61*100/H61</f>
        <v>64.9350649350649</v>
      </c>
      <c r="K61" s="31"/>
    </row>
    <row r="62" s="39" customFormat="true" ht="57" hidden="false" customHeight="true" outlineLevel="0" collapsed="false">
      <c r="A62" s="84" t="s">
        <v>67</v>
      </c>
      <c r="B62" s="48" t="n">
        <v>60</v>
      </c>
      <c r="C62" s="71" t="n">
        <v>0</v>
      </c>
      <c r="D62" s="46" t="n">
        <v>601</v>
      </c>
      <c r="E62" s="76" t="s">
        <v>68</v>
      </c>
      <c r="F62" s="76"/>
      <c r="G62" s="76"/>
      <c r="H62" s="87" t="n">
        <f aca="false">H63+H68</f>
        <v>154000</v>
      </c>
      <c r="I62" s="87" t="n">
        <f aca="false">I63+I68</f>
        <v>100000</v>
      </c>
      <c r="J62" s="21" t="n">
        <f aca="false">I62*100/H62</f>
        <v>64.9350649350649</v>
      </c>
      <c r="K62" s="43"/>
    </row>
    <row r="63" s="39" customFormat="true" ht="21" hidden="true" customHeight="true" outlineLevel="0" collapsed="false">
      <c r="A63" s="57" t="s">
        <v>49</v>
      </c>
      <c r="B63" s="48" t="n">
        <v>60</v>
      </c>
      <c r="C63" s="88"/>
      <c r="D63" s="46" t="n">
        <v>601</v>
      </c>
      <c r="E63" s="76" t="s">
        <v>68</v>
      </c>
      <c r="F63" s="76" t="s">
        <v>50</v>
      </c>
      <c r="G63" s="76"/>
      <c r="H63" s="87" t="n">
        <f aca="false">H64</f>
        <v>140000</v>
      </c>
      <c r="I63" s="87" t="n">
        <f aca="false">I64</f>
        <v>100000</v>
      </c>
      <c r="J63" s="21" t="n">
        <f aca="false">I63*100/H63</f>
        <v>71.4285714285714</v>
      </c>
      <c r="K63" s="43"/>
    </row>
    <row r="64" s="90" customFormat="true" ht="19.5" hidden="true" customHeight="true" outlineLevel="0" collapsed="false">
      <c r="A64" s="57" t="s">
        <v>69</v>
      </c>
      <c r="B64" s="48" t="n">
        <v>60</v>
      </c>
      <c r="C64" s="88"/>
      <c r="D64" s="46" t="n">
        <v>601</v>
      </c>
      <c r="E64" s="76" t="s">
        <v>68</v>
      </c>
      <c r="F64" s="76" t="s">
        <v>70</v>
      </c>
      <c r="G64" s="76"/>
      <c r="H64" s="87" t="n">
        <f aca="false">H65</f>
        <v>140000</v>
      </c>
      <c r="I64" s="87" t="n">
        <f aca="false">I65</f>
        <v>100000</v>
      </c>
      <c r="J64" s="21" t="n">
        <f aca="false">I64*100/H64</f>
        <v>71.4285714285714</v>
      </c>
      <c r="K64" s="89"/>
    </row>
    <row r="65" s="90" customFormat="true" ht="20.25" hidden="false" customHeight="true" outlineLevel="0" collapsed="false">
      <c r="A65" s="57" t="s">
        <v>71</v>
      </c>
      <c r="B65" s="48" t="n">
        <v>60</v>
      </c>
      <c r="C65" s="71" t="n">
        <v>0</v>
      </c>
      <c r="D65" s="46" t="n">
        <v>601</v>
      </c>
      <c r="E65" s="76" t="s">
        <v>68</v>
      </c>
      <c r="F65" s="76" t="s">
        <v>72</v>
      </c>
      <c r="G65" s="76"/>
      <c r="H65" s="87" t="n">
        <f aca="false">H66</f>
        <v>140000</v>
      </c>
      <c r="I65" s="87" t="n">
        <f aca="false">I66</f>
        <v>100000</v>
      </c>
      <c r="J65" s="21" t="n">
        <f aca="false">I65*100/H65</f>
        <v>71.4285714285714</v>
      </c>
      <c r="K65" s="91"/>
    </row>
    <row r="66" s="93" customFormat="true" ht="19.5" hidden="false" customHeight="false" outlineLevel="0" collapsed="false">
      <c r="A66" s="57" t="s">
        <v>37</v>
      </c>
      <c r="B66" s="48" t="n">
        <v>60</v>
      </c>
      <c r="C66" s="71" t="n">
        <v>0</v>
      </c>
      <c r="D66" s="46" t="n">
        <v>601</v>
      </c>
      <c r="E66" s="76" t="s">
        <v>68</v>
      </c>
      <c r="F66" s="76" t="s">
        <v>72</v>
      </c>
      <c r="G66" s="76" t="s">
        <v>38</v>
      </c>
      <c r="H66" s="87" t="n">
        <f aca="false">H67</f>
        <v>140000</v>
      </c>
      <c r="I66" s="87" t="n">
        <f aca="false">I67</f>
        <v>100000</v>
      </c>
      <c r="J66" s="21" t="n">
        <f aca="false">I66*100/H66</f>
        <v>71.4285714285714</v>
      </c>
      <c r="K66" s="92"/>
    </row>
    <row r="67" s="93" customFormat="true" ht="19.5" hidden="false" customHeight="false" outlineLevel="0" collapsed="false">
      <c r="A67" s="58" t="s">
        <v>39</v>
      </c>
      <c r="B67" s="48" t="n">
        <v>60</v>
      </c>
      <c r="C67" s="71" t="n">
        <v>0</v>
      </c>
      <c r="D67" s="46" t="n">
        <v>601</v>
      </c>
      <c r="E67" s="94" t="s">
        <v>68</v>
      </c>
      <c r="F67" s="76" t="s">
        <v>72</v>
      </c>
      <c r="G67" s="94" t="s">
        <v>40</v>
      </c>
      <c r="H67" s="95" t="n">
        <v>140000</v>
      </c>
      <c r="I67" s="95" t="n">
        <v>100000</v>
      </c>
      <c r="J67" s="21" t="n">
        <f aca="false">I67*100/H67</f>
        <v>71.4285714285714</v>
      </c>
      <c r="K67" s="92"/>
    </row>
    <row r="68" s="93" customFormat="true" ht="82.5" hidden="false" customHeight="false" outlineLevel="0" collapsed="false">
      <c r="A68" s="96" t="s">
        <v>73</v>
      </c>
      <c r="B68" s="48" t="n">
        <v>60</v>
      </c>
      <c r="C68" s="71" t="n">
        <v>0</v>
      </c>
      <c r="D68" s="46" t="n">
        <v>601</v>
      </c>
      <c r="E68" s="76" t="s">
        <v>68</v>
      </c>
      <c r="F68" s="97" t="s">
        <v>74</v>
      </c>
      <c r="G68" s="97"/>
      <c r="H68" s="98" t="n">
        <f aca="false">H69</f>
        <v>14000</v>
      </c>
      <c r="I68" s="98" t="n">
        <f aca="false">I69</f>
        <v>0</v>
      </c>
      <c r="J68" s="21" t="n">
        <f aca="false">I68*100/H68</f>
        <v>0</v>
      </c>
      <c r="K68" s="92"/>
    </row>
    <row r="69" s="93" customFormat="true" ht="33" hidden="false" customHeight="false" outlineLevel="0" collapsed="false">
      <c r="A69" s="99" t="s">
        <v>27</v>
      </c>
      <c r="B69" s="48" t="n">
        <v>60</v>
      </c>
      <c r="C69" s="71" t="n">
        <v>0</v>
      </c>
      <c r="D69" s="46" t="n">
        <v>601</v>
      </c>
      <c r="E69" s="76" t="s">
        <v>68</v>
      </c>
      <c r="F69" s="97" t="s">
        <v>74</v>
      </c>
      <c r="G69" s="97" t="s">
        <v>30</v>
      </c>
      <c r="H69" s="98" t="n">
        <f aca="false">H70</f>
        <v>14000</v>
      </c>
      <c r="I69" s="98" t="n">
        <f aca="false">I70</f>
        <v>0</v>
      </c>
      <c r="J69" s="21" t="n">
        <f aca="false">I69*100/H69</f>
        <v>0</v>
      </c>
      <c r="K69" s="92"/>
    </row>
    <row r="70" s="93" customFormat="true" ht="33" hidden="false" customHeight="false" outlineLevel="0" collapsed="false">
      <c r="A70" s="99" t="s">
        <v>28</v>
      </c>
      <c r="B70" s="48" t="n">
        <v>60</v>
      </c>
      <c r="C70" s="71" t="n">
        <v>0</v>
      </c>
      <c r="D70" s="46" t="n">
        <v>601</v>
      </c>
      <c r="E70" s="94" t="s">
        <v>68</v>
      </c>
      <c r="F70" s="97" t="s">
        <v>74</v>
      </c>
      <c r="G70" s="97" t="s">
        <v>31</v>
      </c>
      <c r="H70" s="98" t="n">
        <v>14000</v>
      </c>
      <c r="I70" s="98" t="n">
        <v>0</v>
      </c>
      <c r="J70" s="21" t="n">
        <f aca="false">I70*100/H70</f>
        <v>0</v>
      </c>
      <c r="K70" s="92"/>
    </row>
    <row r="71" s="93" customFormat="true" ht="21" hidden="false" customHeight="true" outlineLevel="0" collapsed="false">
      <c r="A71" s="26" t="s">
        <v>75</v>
      </c>
      <c r="B71" s="48" t="n">
        <v>60</v>
      </c>
      <c r="C71" s="71" t="n">
        <v>0</v>
      </c>
      <c r="D71" s="46" t="n">
        <v>601</v>
      </c>
      <c r="E71" s="28" t="s">
        <v>76</v>
      </c>
      <c r="F71" s="28"/>
      <c r="G71" s="28"/>
      <c r="H71" s="30" t="n">
        <f aca="false">H72</f>
        <v>61000</v>
      </c>
      <c r="I71" s="30" t="n">
        <f aca="false">I72</f>
        <v>0</v>
      </c>
      <c r="J71" s="21" t="n">
        <f aca="false">I71*100/H71</f>
        <v>0</v>
      </c>
      <c r="K71" s="92"/>
    </row>
    <row r="72" s="93" customFormat="true" ht="20.25" hidden="false" customHeight="true" outlineLevel="0" collapsed="false">
      <c r="A72" s="100" t="s">
        <v>77</v>
      </c>
      <c r="B72" s="48" t="n">
        <v>60</v>
      </c>
      <c r="C72" s="71" t="n">
        <v>0</v>
      </c>
      <c r="D72" s="46" t="n">
        <v>601</v>
      </c>
      <c r="E72" s="101" t="s">
        <v>78</v>
      </c>
      <c r="F72" s="101"/>
      <c r="G72" s="101"/>
      <c r="H72" s="102" t="n">
        <f aca="false">H73</f>
        <v>61000</v>
      </c>
      <c r="I72" s="102" t="n">
        <f aca="false">I73</f>
        <v>0</v>
      </c>
      <c r="J72" s="21" t="n">
        <f aca="false">I72*100/H72</f>
        <v>0</v>
      </c>
      <c r="K72" s="92"/>
    </row>
    <row r="73" s="93" customFormat="true" ht="35.25" hidden="false" customHeight="true" outlineLevel="0" collapsed="false">
      <c r="A73" s="64" t="s">
        <v>79</v>
      </c>
      <c r="B73" s="48" t="n">
        <v>60</v>
      </c>
      <c r="C73" s="71" t="n">
        <v>0</v>
      </c>
      <c r="D73" s="46" t="n">
        <v>601</v>
      </c>
      <c r="E73" s="49" t="s">
        <v>78</v>
      </c>
      <c r="F73" s="55" t="s">
        <v>80</v>
      </c>
      <c r="G73" s="49"/>
      <c r="H73" s="50" t="n">
        <f aca="false">H74</f>
        <v>61000</v>
      </c>
      <c r="I73" s="50" t="n">
        <f aca="false">I74</f>
        <v>0</v>
      </c>
      <c r="J73" s="21" t="n">
        <f aca="false">I73*100/H73</f>
        <v>0</v>
      </c>
      <c r="K73" s="92"/>
    </row>
    <row r="74" s="93" customFormat="true" ht="24" hidden="false" customHeight="true" outlineLevel="0" collapsed="false">
      <c r="A74" s="64" t="s">
        <v>27</v>
      </c>
      <c r="B74" s="48" t="n">
        <v>60</v>
      </c>
      <c r="C74" s="71" t="n">
        <v>0</v>
      </c>
      <c r="D74" s="46" t="n">
        <v>601</v>
      </c>
      <c r="E74" s="49" t="s">
        <v>78</v>
      </c>
      <c r="F74" s="55" t="s">
        <v>80</v>
      </c>
      <c r="G74" s="49" t="s">
        <v>30</v>
      </c>
      <c r="H74" s="50" t="n">
        <f aca="false">H75</f>
        <v>61000</v>
      </c>
      <c r="I74" s="50" t="n">
        <f aca="false">I75</f>
        <v>0</v>
      </c>
      <c r="J74" s="21" t="n">
        <f aca="false">I74*100/H74</f>
        <v>0</v>
      </c>
      <c r="K74" s="92"/>
    </row>
    <row r="75" s="93" customFormat="true" ht="31.5" hidden="false" customHeight="true" outlineLevel="0" collapsed="false">
      <c r="A75" s="64" t="s">
        <v>28</v>
      </c>
      <c r="B75" s="48" t="n">
        <v>60</v>
      </c>
      <c r="C75" s="71" t="n">
        <v>0</v>
      </c>
      <c r="D75" s="46" t="n">
        <v>601</v>
      </c>
      <c r="E75" s="49" t="s">
        <v>78</v>
      </c>
      <c r="F75" s="55" t="s">
        <v>80</v>
      </c>
      <c r="G75" s="49" t="s">
        <v>31</v>
      </c>
      <c r="H75" s="50" t="n">
        <v>61000</v>
      </c>
      <c r="I75" s="50" t="n">
        <v>0</v>
      </c>
      <c r="J75" s="21" t="n">
        <f aca="false">I75*100/H75</f>
        <v>0</v>
      </c>
      <c r="K75" s="92"/>
    </row>
    <row r="76" s="93" customFormat="true" ht="32.25" hidden="true" customHeight="true" outlineLevel="0" collapsed="false">
      <c r="A76" s="47"/>
      <c r="B76" s="48"/>
      <c r="C76" s="71"/>
      <c r="D76" s="46"/>
      <c r="E76" s="49"/>
      <c r="F76" s="49"/>
      <c r="G76" s="49"/>
      <c r="H76" s="50"/>
      <c r="I76" s="50"/>
      <c r="J76" s="21" t="e">
        <f aca="false">I76*100/H76</f>
        <v>#DIV/0!</v>
      </c>
      <c r="K76" s="92"/>
    </row>
    <row r="77" s="93" customFormat="true" ht="31.5" hidden="true" customHeight="true" outlineLevel="0" collapsed="false">
      <c r="A77" s="47"/>
      <c r="B77" s="48"/>
      <c r="C77" s="71"/>
      <c r="D77" s="46"/>
      <c r="E77" s="49"/>
      <c r="F77" s="49"/>
      <c r="G77" s="49"/>
      <c r="H77" s="50"/>
      <c r="I77" s="50"/>
      <c r="J77" s="21" t="e">
        <f aca="false">I77*100/H77</f>
        <v>#DIV/0!</v>
      </c>
      <c r="K77" s="92"/>
    </row>
    <row r="78" s="93" customFormat="true" ht="18.75" hidden="true" customHeight="true" outlineLevel="0" collapsed="false">
      <c r="A78" s="68"/>
      <c r="B78" s="48"/>
      <c r="C78" s="71"/>
      <c r="D78" s="46"/>
      <c r="E78" s="56"/>
      <c r="F78" s="56"/>
      <c r="G78" s="56"/>
      <c r="H78" s="70"/>
      <c r="I78" s="70"/>
      <c r="J78" s="21" t="e">
        <f aca="false">I78*100/H78</f>
        <v>#DIV/0!</v>
      </c>
      <c r="K78" s="92"/>
    </row>
    <row r="79" s="107" customFormat="true" ht="23.25" hidden="false" customHeight="true" outlineLevel="0" collapsed="false">
      <c r="A79" s="103" t="s">
        <v>81</v>
      </c>
      <c r="B79" s="48" t="n">
        <v>60</v>
      </c>
      <c r="C79" s="71" t="n">
        <v>0</v>
      </c>
      <c r="D79" s="46" t="n">
        <v>601</v>
      </c>
      <c r="E79" s="104" t="s">
        <v>82</v>
      </c>
      <c r="F79" s="104"/>
      <c r="G79" s="104"/>
      <c r="H79" s="105" t="n">
        <f aca="false">H80</f>
        <v>1811499.31</v>
      </c>
      <c r="I79" s="105" t="n">
        <f aca="false">I80</f>
        <v>435633.18</v>
      </c>
      <c r="J79" s="21" t="n">
        <f aca="false">I79*100/H79</f>
        <v>24.0482112024652</v>
      </c>
      <c r="K79" s="106"/>
    </row>
    <row r="80" s="107" customFormat="true" ht="19.5" hidden="false" customHeight="true" outlineLevel="0" collapsed="false">
      <c r="A80" s="108" t="s">
        <v>83</v>
      </c>
      <c r="B80" s="48" t="n">
        <v>60</v>
      </c>
      <c r="C80" s="71" t="n">
        <v>0</v>
      </c>
      <c r="D80" s="46" t="n">
        <v>601</v>
      </c>
      <c r="E80" s="109" t="s">
        <v>84</v>
      </c>
      <c r="F80" s="109"/>
      <c r="G80" s="109"/>
      <c r="H80" s="110" t="n">
        <f aca="false">H81+H86+H89+H92+H95</f>
        <v>1811499.31</v>
      </c>
      <c r="I80" s="110" t="n">
        <f aca="false">I81+I86+I89+I92+I95</f>
        <v>435633.18</v>
      </c>
      <c r="J80" s="21" t="n">
        <f aca="false">I80*100/H80</f>
        <v>24.0482112024652</v>
      </c>
      <c r="K80" s="91"/>
    </row>
    <row r="81" s="107" customFormat="true" ht="21" hidden="false" customHeight="true" outlineLevel="0" collapsed="false">
      <c r="A81" s="99" t="s">
        <v>85</v>
      </c>
      <c r="B81" s="48" t="n">
        <v>60</v>
      </c>
      <c r="C81" s="71" t="n">
        <v>0</v>
      </c>
      <c r="D81" s="46" t="n">
        <v>601</v>
      </c>
      <c r="E81" s="97" t="s">
        <v>84</v>
      </c>
      <c r="F81" s="97" t="s">
        <v>86</v>
      </c>
      <c r="G81" s="97" t="s">
        <v>22</v>
      </c>
      <c r="H81" s="98" t="n">
        <f aca="false">H82+H84</f>
        <v>650000</v>
      </c>
      <c r="I81" s="98" t="n">
        <f aca="false">I82</f>
        <v>327857.28</v>
      </c>
      <c r="J81" s="21" t="n">
        <f aca="false">I81*100/H81</f>
        <v>50.4395815384615</v>
      </c>
      <c r="K81" s="91"/>
    </row>
    <row r="82" s="107" customFormat="true" ht="21" hidden="false" customHeight="true" outlineLevel="0" collapsed="false">
      <c r="A82" s="99" t="s">
        <v>27</v>
      </c>
      <c r="B82" s="48" t="n">
        <v>60</v>
      </c>
      <c r="C82" s="71" t="n">
        <v>0</v>
      </c>
      <c r="D82" s="46" t="n">
        <v>601</v>
      </c>
      <c r="E82" s="97" t="s">
        <v>84</v>
      </c>
      <c r="F82" s="97" t="s">
        <v>86</v>
      </c>
      <c r="G82" s="97" t="s">
        <v>30</v>
      </c>
      <c r="H82" s="98" t="n">
        <f aca="false">H83</f>
        <v>650000</v>
      </c>
      <c r="I82" s="98" t="n">
        <f aca="false">I83</f>
        <v>327857.28</v>
      </c>
      <c r="J82" s="21" t="n">
        <f aca="false">I82*100/H82</f>
        <v>50.4395815384615</v>
      </c>
      <c r="K82" s="91"/>
    </row>
    <row r="83" s="107" customFormat="true" ht="32.25" hidden="false" customHeight="true" outlineLevel="0" collapsed="false">
      <c r="A83" s="99" t="s">
        <v>28</v>
      </c>
      <c r="B83" s="48" t="n">
        <v>60</v>
      </c>
      <c r="C83" s="71" t="n">
        <v>0</v>
      </c>
      <c r="D83" s="46" t="n">
        <v>601</v>
      </c>
      <c r="E83" s="97" t="s">
        <v>84</v>
      </c>
      <c r="F83" s="97" t="s">
        <v>86</v>
      </c>
      <c r="G83" s="97" t="s">
        <v>31</v>
      </c>
      <c r="H83" s="111" t="n">
        <v>650000</v>
      </c>
      <c r="I83" s="111" t="n">
        <v>327857.28</v>
      </c>
      <c r="J83" s="21" t="n">
        <f aca="false">I83*100/H83</f>
        <v>50.4395815384615</v>
      </c>
      <c r="K83" s="91"/>
    </row>
    <row r="84" s="107" customFormat="true" ht="24" hidden="true" customHeight="true" outlineLevel="0" collapsed="false">
      <c r="A84" s="96" t="s">
        <v>32</v>
      </c>
      <c r="B84" s="48" t="n">
        <v>60</v>
      </c>
      <c r="C84" s="71" t="n">
        <v>0</v>
      </c>
      <c r="D84" s="46" t="n">
        <v>601</v>
      </c>
      <c r="E84" s="97" t="s">
        <v>84</v>
      </c>
      <c r="F84" s="97" t="s">
        <v>87</v>
      </c>
      <c r="G84" s="97" t="s">
        <v>55</v>
      </c>
      <c r="H84" s="98" t="n">
        <f aca="false">H85</f>
        <v>0</v>
      </c>
      <c r="I84" s="98" t="n">
        <v>0</v>
      </c>
      <c r="J84" s="21" t="e">
        <f aca="false">I84*100/H84</f>
        <v>#DIV/0!</v>
      </c>
      <c r="K84" s="91"/>
    </row>
    <row r="85" s="107" customFormat="true" ht="24.75" hidden="true" customHeight="true" outlineLevel="0" collapsed="false">
      <c r="A85" s="96" t="s">
        <v>88</v>
      </c>
      <c r="B85" s="48" t="n">
        <v>60</v>
      </c>
      <c r="C85" s="71" t="n">
        <v>0</v>
      </c>
      <c r="D85" s="46" t="n">
        <v>601</v>
      </c>
      <c r="E85" s="97" t="s">
        <v>84</v>
      </c>
      <c r="F85" s="97" t="s">
        <v>87</v>
      </c>
      <c r="G85" s="97" t="s">
        <v>34</v>
      </c>
      <c r="H85" s="98" t="n">
        <v>0</v>
      </c>
      <c r="I85" s="98" t="n">
        <v>0</v>
      </c>
      <c r="J85" s="21" t="e">
        <f aca="false">I85*100/H85</f>
        <v>#DIV/0!</v>
      </c>
      <c r="K85" s="91"/>
    </row>
    <row r="86" s="107" customFormat="true" ht="20.25" hidden="false" customHeight="true" outlineLevel="0" collapsed="false">
      <c r="A86" s="112" t="s">
        <v>89</v>
      </c>
      <c r="B86" s="113" t="n">
        <v>60</v>
      </c>
      <c r="C86" s="71" t="n">
        <v>0</v>
      </c>
      <c r="D86" s="46" t="n">
        <v>601</v>
      </c>
      <c r="E86" s="97" t="s">
        <v>84</v>
      </c>
      <c r="F86" s="97" t="s">
        <v>90</v>
      </c>
      <c r="G86" s="97"/>
      <c r="H86" s="98" t="n">
        <f aca="false">H87</f>
        <v>690047</v>
      </c>
      <c r="I86" s="98" t="n">
        <f aca="false">I87</f>
        <v>63635.4</v>
      </c>
      <c r="J86" s="21" t="n">
        <f aca="false">I86*100/H86</f>
        <v>9.22189358116186</v>
      </c>
      <c r="K86" s="91"/>
    </row>
    <row r="87" s="107" customFormat="true" ht="36" hidden="false" customHeight="true" outlineLevel="0" collapsed="false">
      <c r="A87" s="99" t="s">
        <v>27</v>
      </c>
      <c r="B87" s="48" t="n">
        <v>60</v>
      </c>
      <c r="C87" s="71" t="n">
        <v>0</v>
      </c>
      <c r="D87" s="46" t="n">
        <v>601</v>
      </c>
      <c r="E87" s="97" t="s">
        <v>84</v>
      </c>
      <c r="F87" s="97" t="s">
        <v>90</v>
      </c>
      <c r="G87" s="97" t="s">
        <v>30</v>
      </c>
      <c r="H87" s="98" t="n">
        <f aca="false">H88</f>
        <v>690047</v>
      </c>
      <c r="I87" s="98" t="n">
        <f aca="false">I88</f>
        <v>63635.4</v>
      </c>
      <c r="J87" s="21" t="n">
        <f aca="false">I87*100/H87</f>
        <v>9.22189358116186</v>
      </c>
      <c r="K87" s="91"/>
    </row>
    <row r="88" s="107" customFormat="true" ht="32.25" hidden="false" customHeight="true" outlineLevel="0" collapsed="false">
      <c r="A88" s="99" t="s">
        <v>28</v>
      </c>
      <c r="B88" s="48" t="n">
        <v>60</v>
      </c>
      <c r="C88" s="71" t="n">
        <v>0</v>
      </c>
      <c r="D88" s="46" t="n">
        <v>601</v>
      </c>
      <c r="E88" s="97" t="s">
        <v>84</v>
      </c>
      <c r="F88" s="97" t="s">
        <v>90</v>
      </c>
      <c r="G88" s="97" t="s">
        <v>31</v>
      </c>
      <c r="H88" s="111" t="n">
        <v>690047</v>
      </c>
      <c r="I88" s="111" t="n">
        <v>63635.4</v>
      </c>
      <c r="J88" s="21" t="n">
        <f aca="false">I88*100/H88</f>
        <v>9.22189358116186</v>
      </c>
      <c r="K88" s="91"/>
    </row>
    <row r="89" s="107" customFormat="true" ht="18" hidden="false" customHeight="true" outlineLevel="0" collapsed="false">
      <c r="A89" s="114" t="s">
        <v>91</v>
      </c>
      <c r="B89" s="48" t="n">
        <v>60</v>
      </c>
      <c r="C89" s="71" t="n">
        <v>0</v>
      </c>
      <c r="D89" s="46" t="n">
        <v>601</v>
      </c>
      <c r="E89" s="97" t="s">
        <v>84</v>
      </c>
      <c r="F89" s="53" t="n">
        <v>6041381730</v>
      </c>
      <c r="G89" s="97"/>
      <c r="H89" s="98" t="n">
        <f aca="false">H90</f>
        <v>470921.31</v>
      </c>
      <c r="I89" s="98" t="n">
        <f aca="false">I90</f>
        <v>43609.5</v>
      </c>
      <c r="J89" s="21" t="n">
        <f aca="false">I89*100/H89</f>
        <v>9.26046434381999</v>
      </c>
      <c r="K89" s="91"/>
    </row>
    <row r="90" s="107" customFormat="true" ht="20.25" hidden="false" customHeight="true" outlineLevel="0" collapsed="false">
      <c r="A90" s="99" t="s">
        <v>27</v>
      </c>
      <c r="B90" s="48" t="n">
        <v>60</v>
      </c>
      <c r="C90" s="71" t="n">
        <v>0</v>
      </c>
      <c r="D90" s="46" t="n">
        <v>601</v>
      </c>
      <c r="E90" s="97" t="s">
        <v>84</v>
      </c>
      <c r="F90" s="53" t="n">
        <v>6041381730</v>
      </c>
      <c r="G90" s="97" t="s">
        <v>30</v>
      </c>
      <c r="H90" s="98" t="n">
        <f aca="false">H91</f>
        <v>470921.31</v>
      </c>
      <c r="I90" s="98" t="n">
        <f aca="false">I91</f>
        <v>43609.5</v>
      </c>
      <c r="J90" s="21" t="n">
        <f aca="false">I90*100/H90</f>
        <v>9.26046434381999</v>
      </c>
      <c r="K90" s="91"/>
    </row>
    <row r="91" s="107" customFormat="true" ht="35.25" hidden="false" customHeight="true" outlineLevel="0" collapsed="false">
      <c r="A91" s="99" t="s">
        <v>28</v>
      </c>
      <c r="B91" s="48" t="n">
        <v>60</v>
      </c>
      <c r="C91" s="71" t="n">
        <v>0</v>
      </c>
      <c r="D91" s="46" t="n">
        <v>601</v>
      </c>
      <c r="E91" s="97" t="s">
        <v>84</v>
      </c>
      <c r="F91" s="53" t="n">
        <v>6041381730</v>
      </c>
      <c r="G91" s="97" t="s">
        <v>31</v>
      </c>
      <c r="H91" s="111" t="n">
        <v>470921.31</v>
      </c>
      <c r="I91" s="111" t="n">
        <v>43609.5</v>
      </c>
      <c r="J91" s="21" t="n">
        <f aca="false">I91*100/H91</f>
        <v>9.26046434381999</v>
      </c>
      <c r="K91" s="91"/>
    </row>
    <row r="92" s="107" customFormat="true" ht="51" hidden="false" customHeight="true" outlineLevel="0" collapsed="false">
      <c r="A92" s="115" t="s">
        <v>92</v>
      </c>
      <c r="B92" s="48" t="n">
        <v>60</v>
      </c>
      <c r="C92" s="71" t="n">
        <v>0</v>
      </c>
      <c r="D92" s="46" t="n">
        <v>601</v>
      </c>
      <c r="E92" s="97" t="s">
        <v>84</v>
      </c>
      <c r="F92" s="53" t="n">
        <v>6041384380</v>
      </c>
      <c r="G92" s="97"/>
      <c r="H92" s="111" t="n">
        <f aca="false">H93</f>
        <v>531</v>
      </c>
      <c r="I92" s="111" t="n">
        <f aca="false">I93</f>
        <v>531</v>
      </c>
      <c r="J92" s="21" t="n">
        <f aca="false">I92*100/H92</f>
        <v>100</v>
      </c>
      <c r="K92" s="91"/>
    </row>
    <row r="93" s="107" customFormat="true" ht="24" hidden="false" customHeight="true" outlineLevel="0" collapsed="false">
      <c r="A93" s="57" t="s">
        <v>37</v>
      </c>
      <c r="B93" s="48" t="n">
        <v>60</v>
      </c>
      <c r="C93" s="71" t="n">
        <v>0</v>
      </c>
      <c r="D93" s="46" t="n">
        <v>601</v>
      </c>
      <c r="E93" s="97" t="s">
        <v>84</v>
      </c>
      <c r="F93" s="53" t="n">
        <v>6041384380</v>
      </c>
      <c r="G93" s="97" t="s">
        <v>38</v>
      </c>
      <c r="H93" s="111" t="n">
        <f aca="false">H94</f>
        <v>531</v>
      </c>
      <c r="I93" s="111" t="n">
        <f aca="false">I94</f>
        <v>531</v>
      </c>
      <c r="J93" s="21" t="n">
        <f aca="false">I93*100/H93</f>
        <v>100</v>
      </c>
      <c r="K93" s="91"/>
    </row>
    <row r="94" s="107" customFormat="true" ht="25.5" hidden="false" customHeight="true" outlineLevel="0" collapsed="false">
      <c r="A94" s="58" t="s">
        <v>39</v>
      </c>
      <c r="B94" s="48" t="n">
        <v>60</v>
      </c>
      <c r="C94" s="71" t="n">
        <v>0</v>
      </c>
      <c r="D94" s="46" t="n">
        <v>601</v>
      </c>
      <c r="E94" s="97" t="s">
        <v>84</v>
      </c>
      <c r="F94" s="53" t="n">
        <v>6041384380</v>
      </c>
      <c r="G94" s="97" t="s">
        <v>40</v>
      </c>
      <c r="H94" s="111" t="n">
        <v>531</v>
      </c>
      <c r="I94" s="111" t="n">
        <v>531</v>
      </c>
      <c r="J94" s="21" t="n">
        <f aca="false">I94*100/H94</f>
        <v>100</v>
      </c>
      <c r="K94" s="91"/>
    </row>
    <row r="95" s="107" customFormat="true" ht="0.75" hidden="true" customHeight="true" outlineLevel="0" collapsed="false">
      <c r="A95" s="115" t="s">
        <v>93</v>
      </c>
      <c r="B95" s="48" t="n">
        <v>60</v>
      </c>
      <c r="C95" s="71" t="n">
        <v>0</v>
      </c>
      <c r="D95" s="46" t="n">
        <v>601</v>
      </c>
      <c r="E95" s="97" t="s">
        <v>84</v>
      </c>
      <c r="F95" s="53" t="s">
        <v>94</v>
      </c>
      <c r="G95" s="97"/>
      <c r="H95" s="111" t="n">
        <f aca="false">H96</f>
        <v>0</v>
      </c>
      <c r="I95" s="111" t="s">
        <v>53</v>
      </c>
      <c r="J95" s="21" t="e">
        <f aca="false">I95*100/H95</f>
        <v>#DIV/0!</v>
      </c>
      <c r="K95" s="91"/>
    </row>
    <row r="96" s="107" customFormat="true" ht="18.75" hidden="true" customHeight="true" outlineLevel="0" collapsed="false">
      <c r="A96" s="99" t="s">
        <v>27</v>
      </c>
      <c r="B96" s="48" t="n">
        <v>60</v>
      </c>
      <c r="C96" s="71" t="n">
        <v>0</v>
      </c>
      <c r="D96" s="46" t="n">
        <v>601</v>
      </c>
      <c r="E96" s="97" t="s">
        <v>84</v>
      </c>
      <c r="F96" s="53" t="s">
        <v>94</v>
      </c>
      <c r="G96" s="97" t="s">
        <v>30</v>
      </c>
      <c r="H96" s="111" t="n">
        <f aca="false">H97</f>
        <v>0</v>
      </c>
      <c r="I96" s="111" t="s">
        <v>53</v>
      </c>
      <c r="J96" s="21" t="e">
        <f aca="false">I96*100/H96</f>
        <v>#DIV/0!</v>
      </c>
      <c r="K96" s="91"/>
    </row>
    <row r="97" s="107" customFormat="true" ht="18" hidden="true" customHeight="true" outlineLevel="0" collapsed="false">
      <c r="A97" s="99" t="s">
        <v>95</v>
      </c>
      <c r="B97" s="48" t="n">
        <v>60</v>
      </c>
      <c r="C97" s="71" t="n">
        <v>0</v>
      </c>
      <c r="D97" s="46" t="n">
        <v>601</v>
      </c>
      <c r="E97" s="97" t="s">
        <v>84</v>
      </c>
      <c r="F97" s="53" t="s">
        <v>94</v>
      </c>
      <c r="G97" s="97" t="s">
        <v>31</v>
      </c>
      <c r="H97" s="111" t="n">
        <v>0</v>
      </c>
      <c r="I97" s="111" t="s">
        <v>53</v>
      </c>
      <c r="J97" s="21" t="e">
        <f aca="false">I97*100/H97</f>
        <v>#DIV/0!</v>
      </c>
      <c r="K97" s="91"/>
    </row>
    <row r="98" s="107" customFormat="true" ht="18" hidden="true" customHeight="true" outlineLevel="0" collapsed="false">
      <c r="A98" s="103" t="s">
        <v>96</v>
      </c>
      <c r="B98" s="48" t="n">
        <v>60</v>
      </c>
      <c r="C98" s="71" t="n">
        <v>0</v>
      </c>
      <c r="D98" s="46" t="n">
        <v>601</v>
      </c>
      <c r="E98" s="104" t="s">
        <v>97</v>
      </c>
      <c r="F98" s="104"/>
      <c r="G98" s="104"/>
      <c r="H98" s="105" t="n">
        <f aca="false">H99</f>
        <v>0</v>
      </c>
      <c r="I98" s="105" t="n">
        <f aca="false">I99</f>
        <v>0</v>
      </c>
      <c r="J98" s="21" t="e">
        <f aca="false">I98*100/H98</f>
        <v>#DIV/0!</v>
      </c>
      <c r="K98" s="91"/>
    </row>
    <row r="99" s="107" customFormat="true" ht="20.25" hidden="true" customHeight="true" outlineLevel="0" collapsed="false">
      <c r="A99" s="103" t="s">
        <v>98</v>
      </c>
      <c r="B99" s="48" t="n">
        <v>60</v>
      </c>
      <c r="C99" s="71" t="n">
        <v>0</v>
      </c>
      <c r="D99" s="46" t="n">
        <v>601</v>
      </c>
      <c r="E99" s="97" t="s">
        <v>99</v>
      </c>
      <c r="F99" s="97"/>
      <c r="G99" s="97"/>
      <c r="H99" s="98" t="n">
        <f aca="false">H100</f>
        <v>0</v>
      </c>
      <c r="I99" s="98" t="n">
        <f aca="false">I100</f>
        <v>0</v>
      </c>
      <c r="J99" s="21" t="e">
        <f aca="false">I99*100/H99</f>
        <v>#DIV/0!</v>
      </c>
      <c r="K99" s="91"/>
    </row>
    <row r="100" s="107" customFormat="true" ht="99.75" hidden="true" customHeight="true" outlineLevel="0" collapsed="false">
      <c r="A100" s="96" t="s">
        <v>73</v>
      </c>
      <c r="B100" s="48" t="n">
        <v>60</v>
      </c>
      <c r="C100" s="71" t="n">
        <v>0</v>
      </c>
      <c r="D100" s="46" t="n">
        <v>601</v>
      </c>
      <c r="E100" s="97" t="s">
        <v>99</v>
      </c>
      <c r="F100" s="97" t="s">
        <v>74</v>
      </c>
      <c r="G100" s="97"/>
      <c r="H100" s="98" t="n">
        <f aca="false">H101</f>
        <v>0</v>
      </c>
      <c r="I100" s="98" t="n">
        <f aca="false">I101</f>
        <v>0</v>
      </c>
      <c r="J100" s="21" t="e">
        <f aca="false">I100*100/H100</f>
        <v>#DIV/0!</v>
      </c>
      <c r="K100" s="91"/>
    </row>
    <row r="101" s="107" customFormat="true" ht="35.25" hidden="true" customHeight="true" outlineLevel="0" collapsed="false">
      <c r="A101" s="99" t="s">
        <v>27</v>
      </c>
      <c r="B101" s="48" t="n">
        <v>60</v>
      </c>
      <c r="C101" s="71" t="n">
        <v>0</v>
      </c>
      <c r="D101" s="46" t="n">
        <v>601</v>
      </c>
      <c r="E101" s="97" t="s">
        <v>99</v>
      </c>
      <c r="F101" s="97" t="s">
        <v>74</v>
      </c>
      <c r="G101" s="97" t="s">
        <v>30</v>
      </c>
      <c r="H101" s="98" t="n">
        <f aca="false">H102</f>
        <v>0</v>
      </c>
      <c r="I101" s="98" t="n">
        <f aca="false">I102</f>
        <v>0</v>
      </c>
      <c r="J101" s="21" t="e">
        <f aca="false">I101*100/H101</f>
        <v>#DIV/0!</v>
      </c>
      <c r="K101" s="91"/>
    </row>
    <row r="102" s="107" customFormat="true" ht="33" hidden="true" customHeight="true" outlineLevel="0" collapsed="false">
      <c r="A102" s="99" t="s">
        <v>28</v>
      </c>
      <c r="B102" s="48" t="n">
        <v>60</v>
      </c>
      <c r="C102" s="71" t="n">
        <v>0</v>
      </c>
      <c r="D102" s="46" t="n">
        <v>601</v>
      </c>
      <c r="E102" s="97" t="s">
        <v>99</v>
      </c>
      <c r="F102" s="97" t="s">
        <v>74</v>
      </c>
      <c r="G102" s="97" t="s">
        <v>31</v>
      </c>
      <c r="H102" s="98" t="n">
        <v>0</v>
      </c>
      <c r="I102" s="98" t="n">
        <v>0</v>
      </c>
      <c r="J102" s="21" t="e">
        <f aca="false">I102*100/H102</f>
        <v>#DIV/0!</v>
      </c>
      <c r="K102" s="91"/>
    </row>
    <row r="103" s="107" customFormat="true" ht="16.5" hidden="true" customHeight="true" outlineLevel="0" collapsed="false">
      <c r="A103" s="99" t="s">
        <v>100</v>
      </c>
      <c r="B103" s="48" t="n">
        <v>60</v>
      </c>
      <c r="C103" s="71" t="n">
        <v>0</v>
      </c>
      <c r="D103" s="46" t="n">
        <v>601</v>
      </c>
      <c r="E103" s="97" t="s">
        <v>99</v>
      </c>
      <c r="F103" s="97" t="s">
        <v>101</v>
      </c>
      <c r="G103" s="97" t="s">
        <v>102</v>
      </c>
      <c r="H103" s="98"/>
      <c r="I103" s="98"/>
      <c r="J103" s="21" t="e">
        <f aca="false">I103*100/H103</f>
        <v>#DIV/0!</v>
      </c>
      <c r="K103" s="91"/>
    </row>
    <row r="104" s="107" customFormat="true" ht="19.5" hidden="false" customHeight="true" outlineLevel="0" collapsed="false">
      <c r="A104" s="116" t="s">
        <v>103</v>
      </c>
      <c r="B104" s="113" t="n">
        <v>60</v>
      </c>
      <c r="C104" s="71" t="n">
        <v>0</v>
      </c>
      <c r="D104" s="46" t="n">
        <v>601</v>
      </c>
      <c r="E104" s="28" t="s">
        <v>104</v>
      </c>
      <c r="F104" s="49"/>
      <c r="G104" s="49"/>
      <c r="H104" s="30" t="n">
        <f aca="false">H105</f>
        <v>105000</v>
      </c>
      <c r="I104" s="30" t="n">
        <f aca="false">I105</f>
        <v>60000</v>
      </c>
      <c r="J104" s="21" t="n">
        <f aca="false">I104*100/H104</f>
        <v>57.1428571428571</v>
      </c>
      <c r="K104" s="91"/>
    </row>
    <row r="105" s="107" customFormat="true" ht="18.75" hidden="false" customHeight="true" outlineLevel="0" collapsed="false">
      <c r="A105" s="117" t="s">
        <v>105</v>
      </c>
      <c r="B105" s="113" t="n">
        <v>60</v>
      </c>
      <c r="C105" s="71" t="n">
        <v>0</v>
      </c>
      <c r="D105" s="46" t="n">
        <v>601</v>
      </c>
      <c r="E105" s="118" t="s">
        <v>106</v>
      </c>
      <c r="F105" s="49"/>
      <c r="G105" s="83"/>
      <c r="H105" s="119" t="n">
        <f aca="false">H106+H114</f>
        <v>105000</v>
      </c>
      <c r="I105" s="119" t="n">
        <f aca="false">I106+I114</f>
        <v>60000</v>
      </c>
      <c r="J105" s="21" t="n">
        <f aca="false">I105*100/H105</f>
        <v>57.1428571428571</v>
      </c>
      <c r="K105" s="91"/>
    </row>
    <row r="106" s="107" customFormat="true" ht="98.25" hidden="false" customHeight="true" outlineLevel="0" collapsed="false">
      <c r="A106" s="120" t="s">
        <v>107</v>
      </c>
      <c r="B106" s="113" t="n">
        <v>60</v>
      </c>
      <c r="C106" s="71" t="n">
        <v>0</v>
      </c>
      <c r="D106" s="46" t="n">
        <v>601</v>
      </c>
      <c r="E106" s="49" t="s">
        <v>106</v>
      </c>
      <c r="F106" s="121" t="n">
        <v>6040784260</v>
      </c>
      <c r="G106" s="49"/>
      <c r="H106" s="50" t="n">
        <f aca="false">H107</f>
        <v>105000</v>
      </c>
      <c r="I106" s="50" t="n">
        <f aca="false">I108</f>
        <v>60000</v>
      </c>
      <c r="J106" s="21" t="n">
        <f aca="false">I106*100/H106</f>
        <v>57.1428571428571</v>
      </c>
      <c r="K106" s="91"/>
    </row>
    <row r="107" s="107" customFormat="true" ht="51.75" hidden="true" customHeight="true" outlineLevel="0" collapsed="false">
      <c r="A107" s="122" t="s">
        <v>108</v>
      </c>
      <c r="B107" s="48" t="n">
        <v>60</v>
      </c>
      <c r="C107" s="71" t="n">
        <v>0</v>
      </c>
      <c r="D107" s="46" t="n">
        <v>601</v>
      </c>
      <c r="E107" s="49" t="s">
        <v>106</v>
      </c>
      <c r="F107" s="123" t="n">
        <v>8500784260</v>
      </c>
      <c r="G107" s="49"/>
      <c r="H107" s="50" t="n">
        <f aca="false">H108</f>
        <v>105000</v>
      </c>
      <c r="I107" s="50" t="n">
        <f aca="false">I108</f>
        <v>60000</v>
      </c>
      <c r="J107" s="21" t="n">
        <f aca="false">I107*100/H107</f>
        <v>57.1428571428571</v>
      </c>
      <c r="K107" s="91"/>
    </row>
    <row r="108" s="107" customFormat="true" ht="16.5" hidden="false" customHeight="true" outlineLevel="0" collapsed="false">
      <c r="A108" s="124" t="s">
        <v>37</v>
      </c>
      <c r="B108" s="48" t="n">
        <v>60</v>
      </c>
      <c r="C108" s="71" t="n">
        <v>0</v>
      </c>
      <c r="D108" s="46" t="n">
        <v>601</v>
      </c>
      <c r="E108" s="83" t="s">
        <v>106</v>
      </c>
      <c r="F108" s="123" t="n">
        <v>6040784260</v>
      </c>
      <c r="G108" s="83" t="s">
        <v>38</v>
      </c>
      <c r="H108" s="125" t="n">
        <f aca="false">H109</f>
        <v>105000</v>
      </c>
      <c r="I108" s="125" t="n">
        <f aca="false">I109</f>
        <v>60000</v>
      </c>
      <c r="J108" s="21" t="n">
        <f aca="false">I108*100/H108</f>
        <v>57.1428571428571</v>
      </c>
      <c r="K108" s="91"/>
    </row>
    <row r="109" s="107" customFormat="true" ht="22.5" hidden="false" customHeight="true" outlineLevel="0" collapsed="false">
      <c r="A109" s="124" t="s">
        <v>39</v>
      </c>
      <c r="B109" s="48" t="n">
        <v>60</v>
      </c>
      <c r="C109" s="71" t="n">
        <v>0</v>
      </c>
      <c r="D109" s="46" t="n">
        <v>601</v>
      </c>
      <c r="E109" s="49" t="s">
        <v>106</v>
      </c>
      <c r="F109" s="123" t="n">
        <v>6040784260</v>
      </c>
      <c r="G109" s="49" t="s">
        <v>40</v>
      </c>
      <c r="H109" s="50" t="n">
        <v>105000</v>
      </c>
      <c r="I109" s="50" t="n">
        <v>60000</v>
      </c>
      <c r="J109" s="21" t="n">
        <f aca="false">I109*100/H109</f>
        <v>57.1428571428571</v>
      </c>
      <c r="K109" s="91"/>
    </row>
    <row r="110" s="107" customFormat="true" ht="34.5" hidden="true" customHeight="true" outlineLevel="0" collapsed="false">
      <c r="A110" s="124" t="s">
        <v>109</v>
      </c>
      <c r="B110" s="88" t="n">
        <v>85</v>
      </c>
      <c r="C110" s="71" t="n">
        <v>0</v>
      </c>
      <c r="D110" s="46" t="n">
        <v>851</v>
      </c>
      <c r="E110" s="83" t="s">
        <v>106</v>
      </c>
      <c r="F110" s="49" t="s">
        <v>110</v>
      </c>
      <c r="G110" s="83"/>
      <c r="H110" s="125" t="n">
        <f aca="false">H111</f>
        <v>0</v>
      </c>
      <c r="I110" s="125" t="n">
        <f aca="false">I111</f>
        <v>0</v>
      </c>
      <c r="J110" s="21" t="e">
        <f aca="false">I110*100/H110</f>
        <v>#DIV/0!</v>
      </c>
      <c r="K110" s="91"/>
    </row>
    <row r="111" s="107" customFormat="true" ht="67.5" hidden="true" customHeight="true" outlineLevel="0" collapsed="false">
      <c r="A111" s="124" t="s">
        <v>111</v>
      </c>
      <c r="B111" s="88" t="n">
        <v>85</v>
      </c>
      <c r="C111" s="71" t="n">
        <v>0</v>
      </c>
      <c r="D111" s="46" t="n">
        <v>851</v>
      </c>
      <c r="E111" s="49" t="s">
        <v>106</v>
      </c>
      <c r="F111" s="49" t="s">
        <v>112</v>
      </c>
      <c r="G111" s="28"/>
      <c r="H111" s="50" t="n">
        <f aca="false">H112</f>
        <v>0</v>
      </c>
      <c r="I111" s="50" t="n">
        <f aca="false">I112</f>
        <v>0</v>
      </c>
      <c r="J111" s="21" t="e">
        <f aca="false">I111*100/H111</f>
        <v>#DIV/0!</v>
      </c>
      <c r="K111" s="91"/>
    </row>
    <row r="112" s="107" customFormat="true" ht="24" hidden="true" customHeight="true" outlineLevel="0" collapsed="false">
      <c r="A112" s="124" t="s">
        <v>113</v>
      </c>
      <c r="B112" s="88" t="n">
        <v>85</v>
      </c>
      <c r="C112" s="71" t="n">
        <v>0</v>
      </c>
      <c r="D112" s="46" t="n">
        <v>851</v>
      </c>
      <c r="E112" s="83" t="s">
        <v>106</v>
      </c>
      <c r="F112" s="49" t="s">
        <v>112</v>
      </c>
      <c r="G112" s="83" t="s">
        <v>38</v>
      </c>
      <c r="H112" s="125" t="n">
        <f aca="false">H113</f>
        <v>0</v>
      </c>
      <c r="I112" s="125" t="n">
        <f aca="false">I113</f>
        <v>0</v>
      </c>
      <c r="J112" s="21" t="e">
        <f aca="false">I112*100/H112</f>
        <v>#DIV/0!</v>
      </c>
      <c r="K112" s="91"/>
    </row>
    <row r="113" s="107" customFormat="true" ht="24" hidden="true" customHeight="true" outlineLevel="0" collapsed="false">
      <c r="A113" s="124" t="s">
        <v>39</v>
      </c>
      <c r="B113" s="88" t="n">
        <v>85</v>
      </c>
      <c r="C113" s="71" t="n">
        <v>0</v>
      </c>
      <c r="D113" s="46" t="n">
        <v>851</v>
      </c>
      <c r="E113" s="49" t="s">
        <v>106</v>
      </c>
      <c r="F113" s="49" t="s">
        <v>112</v>
      </c>
      <c r="G113" s="49" t="s">
        <v>40</v>
      </c>
      <c r="H113" s="50"/>
      <c r="I113" s="50"/>
      <c r="J113" s="21" t="e">
        <f aca="false">I113*100/H113</f>
        <v>#DIV/0!</v>
      </c>
      <c r="K113" s="91"/>
    </row>
    <row r="114" s="107" customFormat="true" ht="24" hidden="true" customHeight="true" outlineLevel="0" collapsed="false">
      <c r="A114" s="124" t="s">
        <v>114</v>
      </c>
      <c r="B114" s="88" t="n">
        <v>60</v>
      </c>
      <c r="C114" s="71" t="n">
        <v>0</v>
      </c>
      <c r="D114" s="46" t="n">
        <v>601</v>
      </c>
      <c r="E114" s="126" t="s">
        <v>106</v>
      </c>
      <c r="F114" s="49" t="s">
        <v>115</v>
      </c>
      <c r="G114" s="126"/>
      <c r="H114" s="127" t="n">
        <f aca="false">H115</f>
        <v>0</v>
      </c>
      <c r="I114" s="127" t="n">
        <f aca="false">I115</f>
        <v>0</v>
      </c>
      <c r="J114" s="21" t="e">
        <f aca="false">I114*100/H114</f>
        <v>#DIV/0!</v>
      </c>
      <c r="K114" s="91"/>
    </row>
    <row r="115" s="107" customFormat="true" ht="42" hidden="true" customHeight="true" outlineLevel="0" collapsed="false">
      <c r="A115" s="124" t="s">
        <v>116</v>
      </c>
      <c r="B115" s="88" t="n">
        <v>60</v>
      </c>
      <c r="C115" s="71" t="n">
        <v>0</v>
      </c>
      <c r="D115" s="46" t="n">
        <v>601</v>
      </c>
      <c r="E115" s="126" t="s">
        <v>106</v>
      </c>
      <c r="F115" s="49" t="s">
        <v>115</v>
      </c>
      <c r="G115" s="126" t="s">
        <v>117</v>
      </c>
      <c r="H115" s="127" t="n">
        <f aca="false">H116</f>
        <v>0</v>
      </c>
      <c r="I115" s="127" t="n">
        <f aca="false">I116</f>
        <v>0</v>
      </c>
      <c r="J115" s="21" t="e">
        <f aca="false">I115*100/H115</f>
        <v>#DIV/0!</v>
      </c>
      <c r="K115" s="91"/>
    </row>
    <row r="116" s="107" customFormat="true" ht="24" hidden="true" customHeight="true" outlineLevel="0" collapsed="false">
      <c r="A116" s="124" t="s">
        <v>118</v>
      </c>
      <c r="B116" s="88" t="n">
        <v>60</v>
      </c>
      <c r="C116" s="71" t="n">
        <v>0</v>
      </c>
      <c r="D116" s="46" t="n">
        <v>601</v>
      </c>
      <c r="E116" s="126" t="s">
        <v>106</v>
      </c>
      <c r="F116" s="49" t="s">
        <v>115</v>
      </c>
      <c r="G116" s="126" t="s">
        <v>119</v>
      </c>
      <c r="H116" s="127" t="n">
        <v>0</v>
      </c>
      <c r="I116" s="127" t="n">
        <v>0</v>
      </c>
      <c r="J116" s="21" t="e">
        <f aca="false">I116*100/H116</f>
        <v>#DIV/0!</v>
      </c>
      <c r="K116" s="91"/>
    </row>
    <row r="117" s="107" customFormat="true" ht="22.5" hidden="false" customHeight="true" outlineLevel="0" collapsed="false">
      <c r="A117" s="26" t="s">
        <v>120</v>
      </c>
      <c r="B117" s="85" t="n">
        <v>60</v>
      </c>
      <c r="C117" s="128" t="n">
        <v>0</v>
      </c>
      <c r="D117" s="129" t="n">
        <v>601</v>
      </c>
      <c r="E117" s="101" t="s">
        <v>121</v>
      </c>
      <c r="F117" s="49"/>
      <c r="G117" s="126"/>
      <c r="H117" s="102" t="n">
        <f aca="false">H118</f>
        <v>61000</v>
      </c>
      <c r="I117" s="102" t="n">
        <f aca="false">I118</f>
        <v>30156.72</v>
      </c>
      <c r="J117" s="21" t="n">
        <f aca="false">I117*100/H117</f>
        <v>49.4372459016393</v>
      </c>
      <c r="K117" s="91"/>
    </row>
    <row r="118" s="107" customFormat="true" ht="19.5" hidden="false" customHeight="true" outlineLevel="0" collapsed="false">
      <c r="A118" s="100" t="s">
        <v>122</v>
      </c>
      <c r="B118" s="85" t="n">
        <v>60</v>
      </c>
      <c r="C118" s="128" t="n">
        <v>0</v>
      </c>
      <c r="D118" s="129" t="n">
        <v>601</v>
      </c>
      <c r="E118" s="101" t="n">
        <v>1001</v>
      </c>
      <c r="F118" s="101"/>
      <c r="G118" s="101" t="s">
        <v>22</v>
      </c>
      <c r="H118" s="102" t="n">
        <f aca="false">H119</f>
        <v>61000</v>
      </c>
      <c r="I118" s="102" t="n">
        <f aca="false">I119</f>
        <v>30156.72</v>
      </c>
      <c r="J118" s="21" t="n">
        <f aca="false">I118*100/H118</f>
        <v>49.4372459016393</v>
      </c>
      <c r="K118" s="91"/>
    </row>
    <row r="119" s="107" customFormat="true" ht="30" hidden="false" customHeight="true" outlineLevel="0" collapsed="false">
      <c r="A119" s="62" t="s">
        <v>123</v>
      </c>
      <c r="B119" s="48" t="n">
        <v>60</v>
      </c>
      <c r="C119" s="71" t="n">
        <v>0</v>
      </c>
      <c r="D119" s="113" t="n">
        <v>601</v>
      </c>
      <c r="E119" s="126" t="s">
        <v>124</v>
      </c>
      <c r="F119" s="121" t="n">
        <v>6043382450</v>
      </c>
      <c r="G119" s="28"/>
      <c r="H119" s="50" t="n">
        <f aca="false">H120</f>
        <v>61000</v>
      </c>
      <c r="I119" s="50" t="n">
        <f aca="false">I120</f>
        <v>30156.72</v>
      </c>
      <c r="J119" s="21" t="n">
        <f aca="false">I119*100/H119</f>
        <v>49.4372459016393</v>
      </c>
      <c r="K119" s="91"/>
    </row>
    <row r="120" s="107" customFormat="true" ht="20.25" hidden="true" customHeight="true" outlineLevel="0" collapsed="false">
      <c r="A120" s="47" t="s">
        <v>125</v>
      </c>
      <c r="B120" s="48" t="n">
        <v>60</v>
      </c>
      <c r="C120" s="71" t="n">
        <v>0</v>
      </c>
      <c r="D120" s="46" t="n">
        <v>851</v>
      </c>
      <c r="E120" s="49" t="n">
        <v>1001</v>
      </c>
      <c r="F120" s="123" t="n">
        <v>8503382450</v>
      </c>
      <c r="G120" s="49"/>
      <c r="H120" s="50" t="n">
        <f aca="false">H121</f>
        <v>61000</v>
      </c>
      <c r="I120" s="50" t="n">
        <f aca="false">I121</f>
        <v>30156.72</v>
      </c>
      <c r="J120" s="21" t="n">
        <f aca="false">I120*100/H120</f>
        <v>49.4372459016393</v>
      </c>
      <c r="K120" s="91"/>
    </row>
    <row r="121" s="107" customFormat="true" ht="16.5" hidden="false" customHeight="true" outlineLevel="0" collapsed="false">
      <c r="A121" s="47" t="s">
        <v>126</v>
      </c>
      <c r="B121" s="48" t="n">
        <v>60</v>
      </c>
      <c r="C121" s="71" t="n">
        <v>0</v>
      </c>
      <c r="D121" s="46" t="n">
        <v>601</v>
      </c>
      <c r="E121" s="49" t="n">
        <v>1001</v>
      </c>
      <c r="F121" s="123" t="n">
        <v>6043382450</v>
      </c>
      <c r="G121" s="49" t="n">
        <v>300</v>
      </c>
      <c r="H121" s="50" t="n">
        <f aca="false">H140</f>
        <v>61000</v>
      </c>
      <c r="I121" s="50" t="n">
        <f aca="false">I140</f>
        <v>30156.72</v>
      </c>
      <c r="J121" s="21" t="n">
        <f aca="false">I121*100/H121</f>
        <v>49.4372459016393</v>
      </c>
      <c r="K121" s="91"/>
    </row>
    <row r="122" s="134" customFormat="true" ht="236.25" hidden="true" customHeight="false" outlineLevel="0" collapsed="false">
      <c r="A122" s="130" t="s">
        <v>127</v>
      </c>
      <c r="B122" s="48" t="n">
        <v>60</v>
      </c>
      <c r="C122" s="71" t="n">
        <v>0</v>
      </c>
      <c r="D122" s="46" t="n">
        <v>851</v>
      </c>
      <c r="E122" s="131" t="s">
        <v>128</v>
      </c>
      <c r="F122" s="123" t="n">
        <v>8503382450</v>
      </c>
      <c r="G122" s="131"/>
      <c r="H122" s="132" t="n">
        <f aca="false">H123</f>
        <v>127000</v>
      </c>
      <c r="I122" s="132" t="n">
        <f aca="false">I123</f>
        <v>127000</v>
      </c>
      <c r="J122" s="21" t="n">
        <f aca="false">I122*100/H122</f>
        <v>100</v>
      </c>
      <c r="K122" s="133"/>
    </row>
    <row r="123" s="134" customFormat="true" ht="94.5" hidden="true" customHeight="false" outlineLevel="0" collapsed="false">
      <c r="A123" s="135" t="s">
        <v>129</v>
      </c>
      <c r="B123" s="48" t="n">
        <v>60</v>
      </c>
      <c r="C123" s="71" t="n">
        <v>0</v>
      </c>
      <c r="D123" s="46" t="n">
        <v>851</v>
      </c>
      <c r="E123" s="131" t="s">
        <v>130</v>
      </c>
      <c r="F123" s="123" t="n">
        <v>8503382450</v>
      </c>
      <c r="G123" s="131"/>
      <c r="H123" s="132" t="n">
        <v>127000</v>
      </c>
      <c r="I123" s="132" t="n">
        <v>127000</v>
      </c>
      <c r="J123" s="21" t="n">
        <f aca="false">I123*100/H123</f>
        <v>100</v>
      </c>
      <c r="K123" s="89"/>
    </row>
    <row r="124" s="134" customFormat="true" ht="189" hidden="true" customHeight="false" outlineLevel="0" collapsed="false">
      <c r="A124" s="135" t="s">
        <v>131</v>
      </c>
      <c r="B124" s="48" t="n">
        <v>60</v>
      </c>
      <c r="C124" s="71" t="n">
        <v>0</v>
      </c>
      <c r="D124" s="46" t="n">
        <v>851</v>
      </c>
      <c r="E124" s="136" t="s">
        <v>132</v>
      </c>
      <c r="F124" s="123" t="n">
        <v>8503382450</v>
      </c>
      <c r="G124" s="136"/>
      <c r="H124" s="132"/>
      <c r="I124" s="132"/>
      <c r="J124" s="21" t="e">
        <f aca="false">I124*100/H124</f>
        <v>#DIV/0!</v>
      </c>
      <c r="K124" s="89"/>
    </row>
    <row r="125" s="134" customFormat="true" ht="346.5" hidden="true" customHeight="false" outlineLevel="0" collapsed="false">
      <c r="A125" s="135" t="s">
        <v>133</v>
      </c>
      <c r="B125" s="48" t="n">
        <v>60</v>
      </c>
      <c r="C125" s="71" t="n">
        <v>0</v>
      </c>
      <c r="D125" s="46" t="n">
        <v>851</v>
      </c>
      <c r="E125" s="136" t="s">
        <v>134</v>
      </c>
      <c r="F125" s="123" t="n">
        <v>8503382450</v>
      </c>
      <c r="G125" s="136"/>
      <c r="H125" s="132"/>
      <c r="I125" s="132"/>
      <c r="J125" s="21" t="e">
        <f aca="false">I125*100/H125</f>
        <v>#DIV/0!</v>
      </c>
      <c r="K125" s="89"/>
    </row>
    <row r="126" s="134" customFormat="true" ht="189" hidden="true" customHeight="false" outlineLevel="0" collapsed="false">
      <c r="A126" s="135" t="s">
        <v>135</v>
      </c>
      <c r="B126" s="48" t="n">
        <v>60</v>
      </c>
      <c r="C126" s="71" t="n">
        <v>0</v>
      </c>
      <c r="D126" s="46" t="n">
        <v>851</v>
      </c>
      <c r="E126" s="136" t="s">
        <v>136</v>
      </c>
      <c r="F126" s="123" t="n">
        <v>8503382450</v>
      </c>
      <c r="G126" s="136"/>
      <c r="H126" s="132"/>
      <c r="I126" s="132"/>
      <c r="J126" s="21" t="e">
        <f aca="false">I126*100/H126</f>
        <v>#DIV/0!</v>
      </c>
      <c r="K126" s="89"/>
    </row>
    <row r="127" s="134" customFormat="true" ht="299.25" hidden="true" customHeight="false" outlineLevel="0" collapsed="false">
      <c r="A127" s="135" t="s">
        <v>137</v>
      </c>
      <c r="B127" s="48" t="n">
        <v>60</v>
      </c>
      <c r="C127" s="71" t="n">
        <v>0</v>
      </c>
      <c r="D127" s="46" t="n">
        <v>851</v>
      </c>
      <c r="E127" s="136" t="s">
        <v>138</v>
      </c>
      <c r="F127" s="123" t="n">
        <v>8503382450</v>
      </c>
      <c r="G127" s="136"/>
      <c r="H127" s="132"/>
      <c r="I127" s="132"/>
      <c r="J127" s="21" t="e">
        <f aca="false">I127*100/H127</f>
        <v>#DIV/0!</v>
      </c>
      <c r="K127" s="89"/>
    </row>
    <row r="128" s="134" customFormat="true" ht="315" hidden="true" customHeight="false" outlineLevel="0" collapsed="false">
      <c r="A128" s="135" t="s">
        <v>139</v>
      </c>
      <c r="B128" s="48" t="n">
        <v>60</v>
      </c>
      <c r="C128" s="71" t="n">
        <v>0</v>
      </c>
      <c r="D128" s="46" t="n">
        <v>851</v>
      </c>
      <c r="E128" s="136" t="s">
        <v>140</v>
      </c>
      <c r="F128" s="123" t="n">
        <v>8503382450</v>
      </c>
      <c r="G128" s="136"/>
      <c r="H128" s="132"/>
      <c r="I128" s="132"/>
      <c r="J128" s="21" t="e">
        <f aca="false">I128*100/H128</f>
        <v>#DIV/0!</v>
      </c>
      <c r="K128" s="89"/>
    </row>
    <row r="129" s="134" customFormat="true" ht="299.25" hidden="true" customHeight="false" outlineLevel="0" collapsed="false">
      <c r="A129" s="135" t="s">
        <v>141</v>
      </c>
      <c r="B129" s="48" t="n">
        <v>60</v>
      </c>
      <c r="C129" s="71" t="n">
        <v>0</v>
      </c>
      <c r="D129" s="46" t="n">
        <v>851</v>
      </c>
      <c r="E129" s="136" t="s">
        <v>142</v>
      </c>
      <c r="F129" s="123" t="n">
        <v>8503382450</v>
      </c>
      <c r="G129" s="136"/>
      <c r="H129" s="132"/>
      <c r="I129" s="132"/>
      <c r="J129" s="21" t="e">
        <f aca="false">I129*100/H129</f>
        <v>#DIV/0!</v>
      </c>
      <c r="K129" s="89"/>
    </row>
    <row r="130" s="134" customFormat="true" ht="110.25" hidden="true" customHeight="false" outlineLevel="0" collapsed="false">
      <c r="A130" s="135" t="s">
        <v>143</v>
      </c>
      <c r="B130" s="48" t="n">
        <v>60</v>
      </c>
      <c r="C130" s="71" t="n">
        <v>0</v>
      </c>
      <c r="D130" s="46" t="n">
        <v>851</v>
      </c>
      <c r="E130" s="136" t="s">
        <v>144</v>
      </c>
      <c r="F130" s="123" t="n">
        <v>8503382450</v>
      </c>
      <c r="G130" s="136"/>
      <c r="H130" s="132"/>
      <c r="I130" s="132"/>
      <c r="J130" s="21" t="e">
        <f aca="false">I130*100/H130</f>
        <v>#DIV/0!</v>
      </c>
      <c r="K130" s="89"/>
    </row>
    <row r="131" s="134" customFormat="true" ht="283.5" hidden="true" customHeight="false" outlineLevel="0" collapsed="false">
      <c r="A131" s="135" t="s">
        <v>145</v>
      </c>
      <c r="B131" s="48" t="n">
        <v>60</v>
      </c>
      <c r="C131" s="71" t="n">
        <v>0</v>
      </c>
      <c r="D131" s="46" t="n">
        <v>851</v>
      </c>
      <c r="E131" s="136" t="s">
        <v>146</v>
      </c>
      <c r="F131" s="123" t="n">
        <v>8503382450</v>
      </c>
      <c r="G131" s="136"/>
      <c r="H131" s="132"/>
      <c r="I131" s="132"/>
      <c r="J131" s="21" t="e">
        <f aca="false">I131*100/H131</f>
        <v>#DIV/0!</v>
      </c>
      <c r="K131" s="89"/>
    </row>
    <row r="132" s="134" customFormat="true" ht="267.75" hidden="true" customHeight="false" outlineLevel="0" collapsed="false">
      <c r="A132" s="135" t="s">
        <v>147</v>
      </c>
      <c r="B132" s="48" t="n">
        <v>60</v>
      </c>
      <c r="C132" s="71" t="n">
        <v>0</v>
      </c>
      <c r="D132" s="46" t="n">
        <v>851</v>
      </c>
      <c r="E132" s="136" t="s">
        <v>148</v>
      </c>
      <c r="F132" s="123" t="n">
        <v>8503382450</v>
      </c>
      <c r="G132" s="136"/>
      <c r="H132" s="132"/>
      <c r="I132" s="132"/>
      <c r="J132" s="21" t="e">
        <f aca="false">I132*100/H132</f>
        <v>#DIV/0!</v>
      </c>
      <c r="K132" s="89"/>
    </row>
    <row r="133" s="134" customFormat="true" ht="252" hidden="true" customHeight="false" outlineLevel="0" collapsed="false">
      <c r="A133" s="130" t="s">
        <v>149</v>
      </c>
      <c r="B133" s="48" t="n">
        <v>60</v>
      </c>
      <c r="C133" s="71" t="n">
        <v>0</v>
      </c>
      <c r="D133" s="46" t="n">
        <v>851</v>
      </c>
      <c r="E133" s="136" t="s">
        <v>150</v>
      </c>
      <c r="F133" s="123" t="n">
        <v>8503382450</v>
      </c>
      <c r="G133" s="136"/>
      <c r="H133" s="132"/>
      <c r="I133" s="132"/>
      <c r="J133" s="21" t="e">
        <f aca="false">I133*100/H133</f>
        <v>#DIV/0!</v>
      </c>
      <c r="K133" s="89"/>
    </row>
    <row r="134" s="134" customFormat="true" ht="204.75" hidden="true" customHeight="false" outlineLevel="0" collapsed="false">
      <c r="A134" s="135" t="s">
        <v>151</v>
      </c>
      <c r="B134" s="48" t="n">
        <v>60</v>
      </c>
      <c r="C134" s="71" t="n">
        <v>0</v>
      </c>
      <c r="D134" s="46" t="n">
        <v>851</v>
      </c>
      <c r="E134" s="131" t="s">
        <v>152</v>
      </c>
      <c r="F134" s="123" t="n">
        <v>8503382450</v>
      </c>
      <c r="G134" s="131"/>
      <c r="H134" s="137" t="e">
        <f aca="false">H135+H136+H137+H138+H139+#REF!</f>
        <v>#REF!</v>
      </c>
      <c r="I134" s="137" t="e">
        <f aca="false">I135+I136+I137+I138+I139+#REF!</f>
        <v>#REF!</v>
      </c>
      <c r="J134" s="21" t="e">
        <f aca="false">I134*100/H134</f>
        <v>#REF!</v>
      </c>
      <c r="K134" s="133"/>
    </row>
    <row r="135" s="134" customFormat="true" ht="126" hidden="true" customHeight="false" outlineLevel="0" collapsed="false">
      <c r="A135" s="135" t="s">
        <v>153</v>
      </c>
      <c r="B135" s="48" t="n">
        <v>60</v>
      </c>
      <c r="C135" s="71" t="n">
        <v>0</v>
      </c>
      <c r="D135" s="46" t="n">
        <v>851</v>
      </c>
      <c r="E135" s="136" t="s">
        <v>154</v>
      </c>
      <c r="F135" s="123" t="n">
        <v>8503382450</v>
      </c>
      <c r="G135" s="136"/>
      <c r="H135" s="132"/>
      <c r="I135" s="132"/>
      <c r="J135" s="21" t="e">
        <f aca="false">I135*100/H135</f>
        <v>#DIV/0!</v>
      </c>
      <c r="K135" s="89"/>
    </row>
    <row r="136" s="134" customFormat="true" ht="126" hidden="true" customHeight="false" outlineLevel="0" collapsed="false">
      <c r="A136" s="135" t="s">
        <v>155</v>
      </c>
      <c r="B136" s="48" t="n">
        <v>60</v>
      </c>
      <c r="C136" s="71" t="n">
        <v>0</v>
      </c>
      <c r="D136" s="46" t="n">
        <v>851</v>
      </c>
      <c r="E136" s="136" t="s">
        <v>156</v>
      </c>
      <c r="F136" s="123" t="n">
        <v>8503382450</v>
      </c>
      <c r="G136" s="136"/>
      <c r="H136" s="132"/>
      <c r="I136" s="132"/>
      <c r="J136" s="21" t="e">
        <f aca="false">I136*100/H136</f>
        <v>#DIV/0!</v>
      </c>
      <c r="K136" s="89"/>
    </row>
    <row r="137" s="134" customFormat="true" ht="94.5" hidden="true" customHeight="false" outlineLevel="0" collapsed="false">
      <c r="A137" s="135" t="s">
        <v>157</v>
      </c>
      <c r="B137" s="48" t="n">
        <v>60</v>
      </c>
      <c r="C137" s="71" t="n">
        <v>0</v>
      </c>
      <c r="D137" s="46" t="n">
        <v>851</v>
      </c>
      <c r="E137" s="136" t="s">
        <v>158</v>
      </c>
      <c r="F137" s="123" t="n">
        <v>8503382450</v>
      </c>
      <c r="G137" s="136"/>
      <c r="H137" s="132"/>
      <c r="I137" s="132"/>
      <c r="J137" s="21" t="e">
        <f aca="false">I137*100/H137</f>
        <v>#DIV/0!</v>
      </c>
      <c r="K137" s="89"/>
    </row>
    <row r="138" s="134" customFormat="true" ht="94.5" hidden="true" customHeight="false" outlineLevel="0" collapsed="false">
      <c r="A138" s="135" t="s">
        <v>159</v>
      </c>
      <c r="B138" s="48" t="n">
        <v>60</v>
      </c>
      <c r="C138" s="71" t="n">
        <v>0</v>
      </c>
      <c r="D138" s="46" t="n">
        <v>851</v>
      </c>
      <c r="E138" s="136" t="s">
        <v>160</v>
      </c>
      <c r="F138" s="123" t="n">
        <v>8503382450</v>
      </c>
      <c r="G138" s="136"/>
      <c r="H138" s="132"/>
      <c r="I138" s="132"/>
      <c r="J138" s="21" t="e">
        <f aca="false">I138*100/H138</f>
        <v>#DIV/0!</v>
      </c>
      <c r="K138" s="89"/>
    </row>
    <row r="139" s="134" customFormat="true" ht="110.25" hidden="true" customHeight="false" outlineLevel="0" collapsed="false">
      <c r="A139" s="130" t="s">
        <v>161</v>
      </c>
      <c r="B139" s="48" t="n">
        <v>60</v>
      </c>
      <c r="C139" s="71" t="n">
        <v>0</v>
      </c>
      <c r="D139" s="46" t="n">
        <v>851</v>
      </c>
      <c r="E139" s="136" t="s">
        <v>162</v>
      </c>
      <c r="F139" s="123" t="n">
        <v>8503382450</v>
      </c>
      <c r="G139" s="136"/>
      <c r="H139" s="132"/>
      <c r="I139" s="132"/>
      <c r="J139" s="21" t="e">
        <f aca="false">I139*100/H139</f>
        <v>#DIV/0!</v>
      </c>
      <c r="K139" s="89"/>
    </row>
    <row r="140" s="134" customFormat="true" ht="33.75" hidden="false" customHeight="true" outlineLevel="0" collapsed="false">
      <c r="A140" s="47" t="s">
        <v>163</v>
      </c>
      <c r="B140" s="48" t="n">
        <v>60</v>
      </c>
      <c r="C140" s="71" t="n">
        <v>0</v>
      </c>
      <c r="D140" s="46" t="n">
        <v>601</v>
      </c>
      <c r="E140" s="49" t="n">
        <v>1001</v>
      </c>
      <c r="F140" s="123" t="n">
        <v>6043382450</v>
      </c>
      <c r="G140" s="49" t="s">
        <v>164</v>
      </c>
      <c r="H140" s="50" t="n">
        <v>61000</v>
      </c>
      <c r="I140" s="50" t="n">
        <v>30156.72</v>
      </c>
      <c r="J140" s="21" t="n">
        <f aca="false">I140*100/H140</f>
        <v>49.4372459016393</v>
      </c>
      <c r="K140" s="89"/>
    </row>
    <row r="141" s="134" customFormat="true" ht="30" hidden="false" customHeight="true" outlineLevel="0" collapsed="false">
      <c r="A141" s="138" t="s">
        <v>165</v>
      </c>
      <c r="B141" s="139" t="n">
        <v>70</v>
      </c>
      <c r="C141" s="27"/>
      <c r="D141" s="129"/>
      <c r="E141" s="28"/>
      <c r="F141" s="140"/>
      <c r="G141" s="28"/>
      <c r="H141" s="30" t="n">
        <f aca="false">H142</f>
        <v>8637</v>
      </c>
      <c r="I141" s="30" t="n">
        <f aca="false">I142</f>
        <v>7637</v>
      </c>
      <c r="J141" s="21" t="n">
        <f aca="false">I141*100/H141</f>
        <v>88.4219057543129</v>
      </c>
      <c r="K141" s="89"/>
    </row>
    <row r="142" s="134" customFormat="true" ht="27" hidden="false" customHeight="true" outlineLevel="0" collapsed="false">
      <c r="A142" s="22" t="s">
        <v>17</v>
      </c>
      <c r="B142" s="141" t="n">
        <v>70</v>
      </c>
      <c r="C142" s="27" t="n">
        <v>0</v>
      </c>
      <c r="D142" s="129" t="n">
        <v>601</v>
      </c>
      <c r="E142" s="101"/>
      <c r="F142" s="142"/>
      <c r="G142" s="101"/>
      <c r="H142" s="102" t="n">
        <f aca="false">H143+H161</f>
        <v>8637</v>
      </c>
      <c r="I142" s="102" t="n">
        <f aca="false">I143+I161</f>
        <v>7637</v>
      </c>
      <c r="J142" s="21" t="n">
        <f aca="false">I142*100/H142</f>
        <v>88.4219057543129</v>
      </c>
      <c r="K142" s="89"/>
    </row>
    <row r="143" s="134" customFormat="true" ht="20.25" hidden="false" customHeight="true" outlineLevel="0" collapsed="false">
      <c r="A143" s="26" t="s">
        <v>18</v>
      </c>
      <c r="B143" s="141" t="n">
        <v>70</v>
      </c>
      <c r="C143" s="27" t="n">
        <v>0</v>
      </c>
      <c r="D143" s="129" t="n">
        <v>601</v>
      </c>
      <c r="E143" s="101" t="s">
        <v>19</v>
      </c>
      <c r="F143" s="142"/>
      <c r="G143" s="101"/>
      <c r="H143" s="102" t="n">
        <f aca="false">H144+H149+H157+H153</f>
        <v>8637</v>
      </c>
      <c r="I143" s="102" t="n">
        <f aca="false">I144+I149+I157</f>
        <v>7637</v>
      </c>
      <c r="J143" s="21" t="n">
        <f aca="false">I143*100/H143</f>
        <v>88.4219057543129</v>
      </c>
      <c r="K143" s="89"/>
    </row>
    <row r="144" s="134" customFormat="true" ht="50.25" hidden="true" customHeight="true" outlineLevel="0" collapsed="false">
      <c r="A144" s="100" t="s">
        <v>166</v>
      </c>
      <c r="B144" s="141" t="n">
        <v>70</v>
      </c>
      <c r="C144" s="113" t="n">
        <v>0</v>
      </c>
      <c r="D144" s="23" t="n">
        <v>601</v>
      </c>
      <c r="E144" s="101" t="s">
        <v>167</v>
      </c>
      <c r="F144" s="101"/>
      <c r="G144" s="101" t="s">
        <v>22</v>
      </c>
      <c r="H144" s="102" t="n">
        <f aca="false">H145</f>
        <v>0</v>
      </c>
      <c r="I144" s="102" t="n">
        <f aca="false">I145</f>
        <v>0</v>
      </c>
      <c r="J144" s="21" t="e">
        <f aca="false">I144*100/H144</f>
        <v>#DIV/0!</v>
      </c>
      <c r="K144" s="89"/>
    </row>
    <row r="145" s="134" customFormat="true" ht="33.75" hidden="true" customHeight="true" outlineLevel="0" collapsed="false">
      <c r="A145" s="143" t="s">
        <v>168</v>
      </c>
      <c r="B145" s="144" t="n">
        <v>70</v>
      </c>
      <c r="C145" s="113" t="n">
        <v>0</v>
      </c>
      <c r="D145" s="113" t="n">
        <v>601</v>
      </c>
      <c r="E145" s="126" t="s">
        <v>167</v>
      </c>
      <c r="F145" s="126" t="s">
        <v>169</v>
      </c>
      <c r="G145" s="126"/>
      <c r="H145" s="127" t="n">
        <f aca="false">H146</f>
        <v>0</v>
      </c>
      <c r="I145" s="127" t="n">
        <f aca="false">I146</f>
        <v>0</v>
      </c>
      <c r="J145" s="21" t="e">
        <f aca="false">I145*100/H145</f>
        <v>#DIV/0!</v>
      </c>
      <c r="K145" s="89"/>
    </row>
    <row r="146" s="134" customFormat="true" ht="22.5" hidden="true" customHeight="true" outlineLevel="0" collapsed="false">
      <c r="A146" s="143" t="s">
        <v>170</v>
      </c>
      <c r="B146" s="144" t="n">
        <v>70</v>
      </c>
      <c r="C146" s="113" t="n">
        <v>0</v>
      </c>
      <c r="D146" s="46" t="n">
        <v>601</v>
      </c>
      <c r="E146" s="126" t="s">
        <v>167</v>
      </c>
      <c r="F146" s="126" t="s">
        <v>169</v>
      </c>
      <c r="G146" s="126"/>
      <c r="H146" s="127" t="n">
        <f aca="false">H147</f>
        <v>0</v>
      </c>
      <c r="I146" s="127" t="n">
        <f aca="false">I147</f>
        <v>0</v>
      </c>
      <c r="J146" s="21" t="e">
        <f aca="false">I146*100/H146</f>
        <v>#DIV/0!</v>
      </c>
      <c r="K146" s="89"/>
    </row>
    <row r="147" s="134" customFormat="true" ht="91.5" hidden="true" customHeight="true" outlineLevel="0" collapsed="false">
      <c r="A147" s="143" t="s">
        <v>25</v>
      </c>
      <c r="B147" s="144" t="n">
        <v>70</v>
      </c>
      <c r="C147" s="113" t="n">
        <v>0</v>
      </c>
      <c r="D147" s="46" t="n">
        <v>601</v>
      </c>
      <c r="E147" s="126" t="s">
        <v>167</v>
      </c>
      <c r="F147" s="126" t="s">
        <v>169</v>
      </c>
      <c r="G147" s="126" t="n">
        <v>100</v>
      </c>
      <c r="H147" s="127" t="n">
        <f aca="false">H148</f>
        <v>0</v>
      </c>
      <c r="I147" s="127" t="n">
        <f aca="false">I148</f>
        <v>0</v>
      </c>
      <c r="J147" s="21" t="e">
        <f aca="false">I147*100/H147</f>
        <v>#DIV/0!</v>
      </c>
      <c r="K147" s="89"/>
    </row>
    <row r="148" s="134" customFormat="true" ht="41.25" hidden="true" customHeight="true" outlineLevel="0" collapsed="false">
      <c r="A148" s="143" t="s">
        <v>26</v>
      </c>
      <c r="B148" s="144" t="n">
        <v>70</v>
      </c>
      <c r="C148" s="113" t="n">
        <v>0</v>
      </c>
      <c r="D148" s="46" t="n">
        <v>601</v>
      </c>
      <c r="E148" s="126" t="s">
        <v>167</v>
      </c>
      <c r="F148" s="126" t="s">
        <v>169</v>
      </c>
      <c r="G148" s="126" t="n">
        <v>120</v>
      </c>
      <c r="H148" s="145" t="n">
        <v>0</v>
      </c>
      <c r="I148" s="127" t="n">
        <v>0</v>
      </c>
      <c r="J148" s="21" t="e">
        <f aca="false">I148*100/H148</f>
        <v>#DIV/0!</v>
      </c>
      <c r="K148" s="89"/>
    </row>
    <row r="149" s="134" customFormat="true" ht="56.25" hidden="false" customHeight="true" outlineLevel="0" collapsed="false">
      <c r="A149" s="44" t="s">
        <v>171</v>
      </c>
      <c r="B149" s="141" t="n">
        <v>70</v>
      </c>
      <c r="C149" s="27" t="n">
        <v>0</v>
      </c>
      <c r="D149" s="129" t="n">
        <v>601</v>
      </c>
      <c r="E149" s="28" t="s">
        <v>172</v>
      </c>
      <c r="F149" s="28"/>
      <c r="G149" s="28"/>
      <c r="H149" s="30" t="n">
        <f aca="false">H150</f>
        <v>7637</v>
      </c>
      <c r="I149" s="30" t="n">
        <f aca="false">I150</f>
        <v>7637</v>
      </c>
      <c r="J149" s="21" t="n">
        <f aca="false">I149*100/H149</f>
        <v>100</v>
      </c>
      <c r="K149" s="89"/>
    </row>
    <row r="150" s="134" customFormat="true" ht="87.75" hidden="false" customHeight="true" outlineLevel="0" collapsed="false">
      <c r="A150" s="146" t="s">
        <v>173</v>
      </c>
      <c r="B150" s="144" t="n">
        <v>70</v>
      </c>
      <c r="C150" s="113" t="n">
        <v>0</v>
      </c>
      <c r="D150" s="113" t="n">
        <v>601</v>
      </c>
      <c r="E150" s="49" t="s">
        <v>172</v>
      </c>
      <c r="F150" s="147" t="n">
        <v>7000084200</v>
      </c>
      <c r="G150" s="49"/>
      <c r="H150" s="50" t="n">
        <f aca="false">H151</f>
        <v>7637</v>
      </c>
      <c r="I150" s="50" t="n">
        <v>7637</v>
      </c>
      <c r="J150" s="21" t="n">
        <f aca="false">I150*100/H150</f>
        <v>100</v>
      </c>
      <c r="K150" s="89"/>
    </row>
    <row r="151" s="134" customFormat="true" ht="21" hidden="false" customHeight="true" outlineLevel="0" collapsed="false">
      <c r="A151" s="47" t="s">
        <v>37</v>
      </c>
      <c r="B151" s="144" t="n">
        <v>70</v>
      </c>
      <c r="C151" s="113" t="n">
        <v>0</v>
      </c>
      <c r="D151" s="46" t="n">
        <v>601</v>
      </c>
      <c r="E151" s="49" t="s">
        <v>172</v>
      </c>
      <c r="F151" s="147" t="n">
        <v>7000084200</v>
      </c>
      <c r="G151" s="49" t="n">
        <v>500</v>
      </c>
      <c r="H151" s="50" t="n">
        <f aca="false">H152</f>
        <v>7637</v>
      </c>
      <c r="I151" s="50" t="n">
        <f aca="false">I152</f>
        <v>7637</v>
      </c>
      <c r="J151" s="21" t="n">
        <f aca="false">I151*100/H151</f>
        <v>100</v>
      </c>
      <c r="K151" s="89"/>
    </row>
    <row r="152" s="134" customFormat="true" ht="23.25" hidden="false" customHeight="true" outlineLevel="0" collapsed="false">
      <c r="A152" s="47" t="s">
        <v>39</v>
      </c>
      <c r="B152" s="144" t="n">
        <v>70</v>
      </c>
      <c r="C152" s="113" t="n">
        <v>0</v>
      </c>
      <c r="D152" s="46" t="n">
        <v>601</v>
      </c>
      <c r="E152" s="49" t="s">
        <v>172</v>
      </c>
      <c r="F152" s="147" t="n">
        <v>7000084200</v>
      </c>
      <c r="G152" s="49" t="n">
        <v>540</v>
      </c>
      <c r="H152" s="50" t="n">
        <v>7637</v>
      </c>
      <c r="I152" s="50" t="n">
        <v>7637</v>
      </c>
      <c r="J152" s="21" t="n">
        <f aca="false">I152*100/H152</f>
        <v>100</v>
      </c>
      <c r="K152" s="89"/>
    </row>
    <row r="153" s="134" customFormat="true" ht="23.25" hidden="true" customHeight="true" outlineLevel="0" collapsed="false">
      <c r="A153" s="44" t="s">
        <v>42</v>
      </c>
      <c r="B153" s="141" t="n">
        <v>70</v>
      </c>
      <c r="C153" s="27" t="n">
        <v>0</v>
      </c>
      <c r="D153" s="129" t="n">
        <v>601</v>
      </c>
      <c r="E153" s="28" t="s">
        <v>43</v>
      </c>
      <c r="F153" s="147"/>
      <c r="G153" s="49"/>
      <c r="H153" s="30" t="n">
        <f aca="false">H154</f>
        <v>0</v>
      </c>
      <c r="I153" s="30" t="n">
        <f aca="false">I154</f>
        <v>0</v>
      </c>
      <c r="J153" s="21" t="e">
        <f aca="false">I153*100/H153</f>
        <v>#DIV/0!</v>
      </c>
      <c r="K153" s="89"/>
    </row>
    <row r="154" s="134" customFormat="true" ht="32.25" hidden="true" customHeight="true" outlineLevel="0" collapsed="false">
      <c r="A154" s="62" t="s">
        <v>44</v>
      </c>
      <c r="B154" s="144" t="n">
        <v>70</v>
      </c>
      <c r="C154" s="113" t="n">
        <v>0</v>
      </c>
      <c r="D154" s="46" t="n">
        <v>601</v>
      </c>
      <c r="E154" s="49" t="s">
        <v>43</v>
      </c>
      <c r="F154" s="114" t="n">
        <v>7000080060</v>
      </c>
      <c r="G154" s="49"/>
      <c r="H154" s="50" t="n">
        <f aca="false">H155</f>
        <v>0</v>
      </c>
      <c r="I154" s="50" t="n">
        <f aca="false">I155</f>
        <v>0</v>
      </c>
      <c r="J154" s="21" t="e">
        <f aca="false">I154*100/H154</f>
        <v>#DIV/0!</v>
      </c>
      <c r="K154" s="89"/>
    </row>
    <row r="155" s="134" customFormat="true" ht="23.25" hidden="true" customHeight="true" outlineLevel="0" collapsed="false">
      <c r="A155" s="47" t="s">
        <v>32</v>
      </c>
      <c r="B155" s="144" t="n">
        <v>70</v>
      </c>
      <c r="C155" s="113" t="n">
        <v>0</v>
      </c>
      <c r="D155" s="46" t="n">
        <v>601</v>
      </c>
      <c r="E155" s="49" t="s">
        <v>43</v>
      </c>
      <c r="F155" s="114" t="n">
        <v>7000080060</v>
      </c>
      <c r="G155" s="49" t="s">
        <v>55</v>
      </c>
      <c r="H155" s="50" t="n">
        <f aca="false">H156</f>
        <v>0</v>
      </c>
      <c r="I155" s="50" t="n">
        <f aca="false">I156</f>
        <v>0</v>
      </c>
      <c r="J155" s="21" t="e">
        <f aca="false">I155*100/H155</f>
        <v>#DIV/0!</v>
      </c>
      <c r="K155" s="89"/>
    </row>
    <row r="156" s="134" customFormat="true" ht="21.75" hidden="true" customHeight="true" outlineLevel="0" collapsed="false">
      <c r="A156" s="47" t="s">
        <v>174</v>
      </c>
      <c r="B156" s="144" t="n">
        <v>70</v>
      </c>
      <c r="C156" s="113" t="n">
        <v>0</v>
      </c>
      <c r="D156" s="46" t="n">
        <v>601</v>
      </c>
      <c r="E156" s="49" t="s">
        <v>43</v>
      </c>
      <c r="F156" s="114" t="n">
        <v>7000080060</v>
      </c>
      <c r="G156" s="49" t="s">
        <v>175</v>
      </c>
      <c r="H156" s="50" t="n">
        <v>0</v>
      </c>
      <c r="I156" s="50" t="n">
        <v>0</v>
      </c>
      <c r="J156" s="21" t="e">
        <f aca="false">I156*100/H156</f>
        <v>#DIV/0!</v>
      </c>
      <c r="K156" s="89"/>
    </row>
    <row r="157" s="134" customFormat="true" ht="23.25" hidden="false" customHeight="true" outlineLevel="0" collapsed="false">
      <c r="A157" s="44" t="s">
        <v>176</v>
      </c>
      <c r="B157" s="141" t="n">
        <v>70</v>
      </c>
      <c r="C157" s="27" t="n">
        <v>0</v>
      </c>
      <c r="D157" s="129" t="n">
        <v>601</v>
      </c>
      <c r="E157" s="28" t="s">
        <v>177</v>
      </c>
      <c r="F157" s="28"/>
      <c r="G157" s="28"/>
      <c r="H157" s="30" t="n">
        <f aca="false">H158</f>
        <v>1000</v>
      </c>
      <c r="I157" s="30" t="n">
        <f aca="false">I158</f>
        <v>0</v>
      </c>
      <c r="J157" s="21" t="n">
        <f aca="false">I157*100/H157</f>
        <v>0</v>
      </c>
      <c r="K157" s="89"/>
    </row>
    <row r="158" s="134" customFormat="true" ht="21.75" hidden="false" customHeight="true" outlineLevel="0" collapsed="false">
      <c r="A158" s="47" t="s">
        <v>178</v>
      </c>
      <c r="B158" s="144" t="n">
        <v>70</v>
      </c>
      <c r="C158" s="113" t="n">
        <v>0</v>
      </c>
      <c r="D158" s="46" t="n">
        <v>601</v>
      </c>
      <c r="E158" s="49" t="s">
        <v>177</v>
      </c>
      <c r="F158" s="49" t="s">
        <v>179</v>
      </c>
      <c r="G158" s="49"/>
      <c r="H158" s="50" t="n">
        <f aca="false">H159</f>
        <v>1000</v>
      </c>
      <c r="I158" s="50" t="n">
        <f aca="false">I159</f>
        <v>0</v>
      </c>
      <c r="J158" s="21" t="n">
        <f aca="false">I158*100/H158</f>
        <v>0</v>
      </c>
      <c r="K158" s="89"/>
    </row>
    <row r="159" s="134" customFormat="true" ht="22.5" hidden="false" customHeight="true" outlineLevel="0" collapsed="false">
      <c r="A159" s="47" t="s">
        <v>32</v>
      </c>
      <c r="B159" s="144" t="n">
        <v>70</v>
      </c>
      <c r="C159" s="113" t="n">
        <v>0</v>
      </c>
      <c r="D159" s="46" t="n">
        <v>601</v>
      </c>
      <c r="E159" s="49" t="s">
        <v>177</v>
      </c>
      <c r="F159" s="49" t="s">
        <v>179</v>
      </c>
      <c r="G159" s="49" t="n">
        <v>800</v>
      </c>
      <c r="H159" s="50" t="n">
        <f aca="false">H160</f>
        <v>1000</v>
      </c>
      <c r="I159" s="50" t="n">
        <f aca="false">I160</f>
        <v>0</v>
      </c>
      <c r="J159" s="21" t="n">
        <f aca="false">I159*100/H159</f>
        <v>0</v>
      </c>
      <c r="K159" s="89"/>
    </row>
    <row r="160" s="134" customFormat="true" ht="15.75" hidden="false" customHeight="true" outlineLevel="0" collapsed="false">
      <c r="A160" s="47" t="s">
        <v>180</v>
      </c>
      <c r="B160" s="144" t="n">
        <v>70</v>
      </c>
      <c r="C160" s="113" t="n">
        <v>0</v>
      </c>
      <c r="D160" s="46" t="n">
        <v>601</v>
      </c>
      <c r="E160" s="49" t="s">
        <v>177</v>
      </c>
      <c r="F160" s="49" t="s">
        <v>179</v>
      </c>
      <c r="G160" s="49" t="n">
        <v>870</v>
      </c>
      <c r="H160" s="51" t="n">
        <v>1000</v>
      </c>
      <c r="I160" s="51" t="n">
        <v>0</v>
      </c>
      <c r="J160" s="21" t="n">
        <f aca="false">I160*100/H160</f>
        <v>0</v>
      </c>
      <c r="K160" s="89"/>
    </row>
    <row r="161" s="134" customFormat="true" ht="2.25" hidden="true" customHeight="true" outlineLevel="0" collapsed="false">
      <c r="A161" s="65" t="s">
        <v>47</v>
      </c>
      <c r="B161" s="148" t="n">
        <v>70</v>
      </c>
      <c r="C161" s="149" t="n">
        <v>0</v>
      </c>
      <c r="D161" s="150" t="n">
        <v>601</v>
      </c>
      <c r="E161" s="151" t="s">
        <v>48</v>
      </c>
      <c r="F161" s="49"/>
      <c r="G161" s="49"/>
      <c r="H161" s="152" t="n">
        <f aca="false">H163+H165</f>
        <v>0</v>
      </c>
      <c r="I161" s="152" t="n">
        <f aca="false">I163</f>
        <v>0</v>
      </c>
      <c r="J161" s="21" t="e">
        <f aca="false">I161*100/H161</f>
        <v>#DIV/0!</v>
      </c>
      <c r="K161" s="89"/>
    </row>
    <row r="162" s="134" customFormat="true" ht="23.25" hidden="true" customHeight="true" outlineLevel="0" collapsed="false">
      <c r="A162" s="153" t="s">
        <v>181</v>
      </c>
      <c r="B162" s="144" t="n">
        <v>70</v>
      </c>
      <c r="C162" s="113" t="n">
        <v>0</v>
      </c>
      <c r="D162" s="46" t="n">
        <v>601</v>
      </c>
      <c r="E162" s="49" t="s">
        <v>48</v>
      </c>
      <c r="F162" s="114" t="n">
        <v>7000010190</v>
      </c>
      <c r="G162" s="49"/>
      <c r="H162" s="51" t="n">
        <f aca="false">H163</f>
        <v>0</v>
      </c>
      <c r="I162" s="51" t="n">
        <f aca="false">I163</f>
        <v>0</v>
      </c>
      <c r="J162" s="21" t="e">
        <f aca="false">I162*100/H162</f>
        <v>#DIV/0!</v>
      </c>
      <c r="K162" s="89"/>
    </row>
    <row r="163" s="134" customFormat="true" ht="23.25" hidden="true" customHeight="true" outlineLevel="0" collapsed="false">
      <c r="A163" s="153" t="s">
        <v>32</v>
      </c>
      <c r="B163" s="144" t="n">
        <v>70</v>
      </c>
      <c r="C163" s="113" t="n">
        <v>0</v>
      </c>
      <c r="D163" s="46" t="n">
        <v>601</v>
      </c>
      <c r="E163" s="49" t="s">
        <v>48</v>
      </c>
      <c r="F163" s="114" t="n">
        <v>7000010190</v>
      </c>
      <c r="G163" s="55" t="s">
        <v>55</v>
      </c>
      <c r="H163" s="51" t="n">
        <f aca="false">H164</f>
        <v>0</v>
      </c>
      <c r="I163" s="51" t="n">
        <f aca="false">I164</f>
        <v>0</v>
      </c>
      <c r="J163" s="21" t="e">
        <f aca="false">I163*100/H163</f>
        <v>#DIV/0!</v>
      </c>
      <c r="K163" s="89"/>
    </row>
    <row r="164" s="134" customFormat="true" ht="22.5" hidden="true" customHeight="true" outlineLevel="0" collapsed="false">
      <c r="A164" s="153" t="s">
        <v>180</v>
      </c>
      <c r="B164" s="144" t="n">
        <v>70</v>
      </c>
      <c r="C164" s="113" t="n">
        <v>0</v>
      </c>
      <c r="D164" s="46" t="n">
        <v>601</v>
      </c>
      <c r="E164" s="49" t="s">
        <v>48</v>
      </c>
      <c r="F164" s="114" t="n">
        <v>7000010190</v>
      </c>
      <c r="G164" s="55" t="s">
        <v>182</v>
      </c>
      <c r="H164" s="51" t="n">
        <v>0</v>
      </c>
      <c r="I164" s="51" t="n">
        <v>0</v>
      </c>
      <c r="J164" s="21" t="e">
        <f aca="false">I164*100/H164</f>
        <v>#DIV/0!</v>
      </c>
      <c r="K164" s="89"/>
    </row>
    <row r="165" s="134" customFormat="true" ht="4.5" hidden="true" customHeight="true" outlineLevel="0" collapsed="false">
      <c r="A165" s="154" t="s">
        <v>183</v>
      </c>
      <c r="B165" s="144" t="n">
        <v>70</v>
      </c>
      <c r="C165" s="113" t="n">
        <v>0</v>
      </c>
      <c r="D165" s="46" t="n">
        <v>601</v>
      </c>
      <c r="E165" s="49" t="s">
        <v>48</v>
      </c>
      <c r="F165" s="114" t="n">
        <v>7000083270</v>
      </c>
      <c r="G165" s="55"/>
      <c r="H165" s="155" t="n">
        <f aca="false">H166</f>
        <v>0</v>
      </c>
      <c r="I165" s="155" t="n">
        <f aca="false">I166</f>
        <v>0</v>
      </c>
      <c r="J165" s="21" t="e">
        <f aca="false">I165*100/H165</f>
        <v>#DIV/0!</v>
      </c>
      <c r="K165" s="89"/>
    </row>
    <row r="166" s="134" customFormat="true" ht="2.25" hidden="true" customHeight="true" outlineLevel="0" collapsed="false">
      <c r="A166" s="47" t="s">
        <v>32</v>
      </c>
      <c r="B166" s="144" t="n">
        <v>70</v>
      </c>
      <c r="C166" s="113" t="n">
        <v>0</v>
      </c>
      <c r="D166" s="46" t="n">
        <v>601</v>
      </c>
      <c r="E166" s="49" t="s">
        <v>48</v>
      </c>
      <c r="F166" s="114" t="n">
        <v>7000083270</v>
      </c>
      <c r="G166" s="55" t="s">
        <v>55</v>
      </c>
      <c r="H166" s="156" t="n">
        <f aca="false">H167</f>
        <v>0</v>
      </c>
      <c r="I166" s="156" t="n">
        <f aca="false">I167</f>
        <v>0</v>
      </c>
      <c r="J166" s="21" t="e">
        <f aca="false">I166*100/H166</f>
        <v>#DIV/0!</v>
      </c>
      <c r="K166" s="89"/>
    </row>
    <row r="167" s="134" customFormat="true" ht="18" hidden="true" customHeight="true" outlineLevel="0" collapsed="false">
      <c r="A167" s="47" t="s">
        <v>33</v>
      </c>
      <c r="B167" s="144" t="n">
        <v>70</v>
      </c>
      <c r="C167" s="113" t="n">
        <v>0</v>
      </c>
      <c r="D167" s="46" t="n">
        <v>601</v>
      </c>
      <c r="E167" s="49" t="s">
        <v>48</v>
      </c>
      <c r="F167" s="114" t="n">
        <v>7000083270</v>
      </c>
      <c r="G167" s="55" t="s">
        <v>34</v>
      </c>
      <c r="H167" s="156" t="n">
        <v>0</v>
      </c>
      <c r="I167" s="156" t="n">
        <v>0</v>
      </c>
      <c r="J167" s="21" t="e">
        <f aca="false">I167*100/H167</f>
        <v>#DIV/0!</v>
      </c>
      <c r="K167" s="89"/>
    </row>
    <row r="168" s="134" customFormat="true" ht="30" hidden="false" customHeight="true" outlineLevel="0" collapsed="false">
      <c r="A168" s="157" t="s">
        <v>184</v>
      </c>
      <c r="B168" s="158"/>
      <c r="C168" s="124"/>
      <c r="D168" s="46"/>
      <c r="E168" s="159"/>
      <c r="F168" s="159"/>
      <c r="G168" s="159"/>
      <c r="H168" s="160" t="n">
        <f aca="false">H141+H10</f>
        <v>4880736.31</v>
      </c>
      <c r="I168" s="160" t="n">
        <f aca="false">I10+I141</f>
        <v>1646107.85</v>
      </c>
      <c r="J168" s="21" t="n">
        <f aca="false">I168*100/H168</f>
        <v>33.726629456038</v>
      </c>
      <c r="K168" s="106"/>
    </row>
    <row r="172" customFormat="false" ht="18.75" hidden="false" customHeight="false" outlineLevel="0" collapsed="false">
      <c r="I172" s="161"/>
      <c r="J172" s="161"/>
    </row>
  </sheetData>
  <mergeCells count="3">
    <mergeCell ref="E1:J1"/>
    <mergeCell ref="A7:J7"/>
    <mergeCell ref="E8:J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08-13T09:48:54Z</cp:lastPrinted>
  <dcterms:modified xsi:type="dcterms:W3CDTF">2025-08-13T09:49:39Z</dcterms:modified>
  <cp:revision>0</cp:revision>
  <dc:subject/>
  <dc:title/>
</cp:coreProperties>
</file>