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(функцион.) 4" sheetId="1" state="visible" r:id="rId2"/>
  </sheets>
  <definedNames>
    <definedName function="false" hidden="false" localSheetId="0" name="_xlnm.Print_Titles" vbProcedure="false">'приложение (функцион.) 4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03">
  <si>
    <t xml:space="preserve">Приложение № 3</t>
  </si>
  <si>
    <t xml:space="preserve">к решению сессии</t>
  </si>
  <si>
    <t xml:space="preserve">                               Телецкого сельского Совета</t>
  </si>
  <si>
    <t xml:space="preserve">народных депутатов</t>
  </si>
  <si>
    <t xml:space="preserve">от 27 декабря 2024г. №5-29</t>
  </si>
  <si>
    <t xml:space="preserve">Приложение № 4</t>
  </si>
  <si>
    <t xml:space="preserve">                               народных депутатов</t>
  </si>
  <si>
    <t xml:space="preserve">                                                                                        от  28 декабря  2023г.  № 4-135</t>
  </si>
  <si>
    <t xml:space="preserve">Распределение бюджетных ассигнований по разделам,  подразделам, целевым статьям, (муниципальным программам и непрограммным направлениям деятельности), группам , подгруппам   видов   расходов классификации расходов  на 2024 год и на плановый период 2025 и 2026 годов</t>
  </si>
  <si>
    <t xml:space="preserve">                                                                                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онд оплаты труда государственных (муниципальных) органов</t>
  </si>
  <si>
    <t xml:space="preserve">121</t>
  </si>
  <si>
    <t xml:space="preserve">0</t>
  </si>
  <si>
    <t xml:space="preserve">Взносы по обязательному социальному страхованию 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600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6001180070</t>
  </si>
  <si>
    <t xml:space="preserve">242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существление внутреннего муниципальн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6007380900</t>
  </si>
  <si>
    <t xml:space="preserve">600738091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плата пеней, штрафов и иных платежей</t>
  </si>
  <si>
    <t xml:space="preserve">6001181410</t>
  </si>
  <si>
    <t xml:space="preserve">853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60012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6001381690</t>
  </si>
  <si>
    <t xml:space="preserve">Иные бюджетные ассигнованеия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531,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60013L299F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60011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в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611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#,##0.00"/>
    <numFmt numFmtId="169" formatCode="#,##0.00_р_."/>
    <numFmt numFmtId="170" formatCode="#,##0.00_ ;[RED]\-#,##0.00\ "/>
    <numFmt numFmtId="171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6" activeCellId="0" sqref="F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1.7"/>
    <col collapsed="false" customWidth="true" hidden="false" outlineLevel="0" max="5" min="5" style="1" width="17.85"/>
    <col collapsed="false" customWidth="true" hidden="false" outlineLevel="0" max="6" min="6" style="1" width="18.14"/>
    <col collapsed="false" customWidth="true" hidden="false" outlineLevel="0" max="7" min="7" style="1" width="19.99"/>
    <col collapsed="false" customWidth="true" hidden="false" outlineLevel="0" max="8" min="8" style="2" width="22.56"/>
    <col collapsed="false" customWidth="true" hidden="false" outlineLevel="0" max="9" min="9" style="1" width="15.13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0.5" hidden="false" customHeight="true" outlineLevel="0" collapsed="false"/>
    <row r="2" customFormat="false" ht="18.75" hidden="false" customHeight="true" outlineLevel="0" collapsed="false">
      <c r="E2" s="3"/>
      <c r="F2" s="4" t="s">
        <v>0</v>
      </c>
      <c r="G2" s="4"/>
    </row>
    <row r="3" customFormat="false" ht="18.75" hidden="false" customHeight="true" outlineLevel="0" collapsed="false">
      <c r="E3" s="3"/>
      <c r="F3" s="3" t="s">
        <v>1</v>
      </c>
      <c r="G3" s="3"/>
    </row>
    <row r="4" customFormat="false" ht="17.25" hidden="false" customHeight="true" outlineLevel="0" collapsed="false">
      <c r="E4" s="3" t="s">
        <v>2</v>
      </c>
      <c r="F4" s="3"/>
      <c r="G4" s="3"/>
    </row>
    <row r="5" customFormat="false" ht="17.25" hidden="false" customHeight="true" outlineLevel="0" collapsed="false">
      <c r="E5" s="3"/>
      <c r="F5" s="3" t="s">
        <v>3</v>
      </c>
      <c r="G5" s="3"/>
    </row>
    <row r="6" customFormat="false" ht="20.25" hidden="false" customHeight="true" outlineLevel="0" collapsed="false">
      <c r="E6" s="5"/>
      <c r="F6" s="3" t="s">
        <v>4</v>
      </c>
      <c r="G6" s="3"/>
    </row>
    <row r="7" customFormat="false" ht="7.5" hidden="false" customHeight="true" outlineLevel="0" collapsed="false"/>
    <row r="8" customFormat="false" ht="18.75" hidden="false" customHeight="true" outlineLevel="0" collapsed="false">
      <c r="B8" s="6"/>
      <c r="C8" s="7"/>
      <c r="D8" s="7"/>
      <c r="E8" s="8"/>
      <c r="F8" s="9" t="s">
        <v>5</v>
      </c>
      <c r="G8" s="9"/>
    </row>
    <row r="9" customFormat="false" ht="15.75" hidden="false" customHeight="true" outlineLevel="0" collapsed="false">
      <c r="B9" s="6"/>
      <c r="C9" s="7"/>
      <c r="D9" s="7"/>
      <c r="E9" s="8"/>
      <c r="F9" s="8" t="s">
        <v>1</v>
      </c>
      <c r="G9" s="8"/>
    </row>
    <row r="10" customFormat="false" ht="15.75" hidden="false" customHeight="true" outlineLevel="0" collapsed="false">
      <c r="B10" s="6"/>
      <c r="C10" s="7"/>
      <c r="D10" s="7"/>
      <c r="E10" s="8" t="s">
        <v>2</v>
      </c>
      <c r="F10" s="8"/>
      <c r="G10" s="8"/>
    </row>
    <row r="11" customFormat="false" ht="16.5" hidden="false" customHeight="true" outlineLevel="0" collapsed="false">
      <c r="B11" s="8"/>
      <c r="C11" s="7"/>
      <c r="D11" s="7"/>
      <c r="E11" s="8" t="s">
        <v>6</v>
      </c>
      <c r="F11" s="8"/>
      <c r="G11" s="8"/>
    </row>
    <row r="12" customFormat="false" ht="18.75" hidden="false" customHeight="false" outlineLevel="0" collapsed="false">
      <c r="B12" s="10" t="s">
        <v>7</v>
      </c>
      <c r="C12" s="10"/>
      <c r="D12" s="10"/>
      <c r="E12" s="10"/>
      <c r="F12" s="10"/>
      <c r="G12" s="10"/>
    </row>
    <row r="13" customFormat="false" ht="6.75" hidden="false" customHeight="true" outlineLevel="0" collapsed="false"/>
    <row r="14" customFormat="false" ht="21" hidden="true" customHeight="true" outlineLevel="0" collapsed="false">
      <c r="B14" s="11"/>
      <c r="C14" s="12"/>
      <c r="D14" s="12"/>
      <c r="E14" s="12"/>
      <c r="F14" s="12"/>
      <c r="G14" s="12"/>
      <c r="H14" s="13"/>
    </row>
    <row r="15" customFormat="false" ht="21" hidden="true" customHeight="true" outlineLevel="0" collapsed="false">
      <c r="B15" s="11"/>
      <c r="C15" s="12"/>
      <c r="D15" s="12"/>
      <c r="E15" s="12"/>
      <c r="F15" s="12"/>
      <c r="G15" s="12"/>
      <c r="H15" s="13"/>
    </row>
    <row r="16" customFormat="false" ht="21" hidden="true" customHeight="true" outlineLevel="0" collapsed="false">
      <c r="B16" s="11"/>
      <c r="C16" s="12"/>
      <c r="D16" s="12"/>
      <c r="E16" s="12"/>
      <c r="F16" s="12"/>
      <c r="G16" s="12"/>
      <c r="H16" s="13"/>
    </row>
    <row r="17" customFormat="false" ht="21" hidden="true" customHeight="true" outlineLevel="0" collapsed="false">
      <c r="B17" s="11"/>
      <c r="C17" s="12"/>
      <c r="D17" s="12"/>
      <c r="E17" s="12"/>
      <c r="F17" s="12"/>
      <c r="G17" s="12"/>
      <c r="H17" s="13"/>
    </row>
    <row r="18" customFormat="false" ht="21" hidden="true" customHeight="true" outlineLevel="0" collapsed="false">
      <c r="B18" s="11"/>
      <c r="C18" s="11"/>
      <c r="D18" s="11"/>
      <c r="E18" s="11"/>
      <c r="F18" s="11"/>
      <c r="G18" s="11"/>
      <c r="H18" s="13"/>
    </row>
    <row r="19" customFormat="false" ht="21" hidden="true" customHeight="true" outlineLevel="0" collapsed="false">
      <c r="B19" s="11"/>
      <c r="C19" s="11"/>
      <c r="D19" s="11"/>
      <c r="E19" s="11"/>
      <c r="F19" s="11"/>
      <c r="G19" s="11"/>
      <c r="H19" s="13"/>
    </row>
    <row r="20" customFormat="false" ht="21" hidden="true" customHeight="true" outlineLevel="0" collapsed="false">
      <c r="B20" s="11"/>
      <c r="C20" s="11"/>
      <c r="D20" s="11"/>
      <c r="E20" s="11"/>
      <c r="F20" s="11"/>
      <c r="G20" s="11"/>
      <c r="H20" s="13"/>
    </row>
    <row r="21" customFormat="false" ht="21" hidden="true" customHeight="true" outlineLevel="0" collapsed="false">
      <c r="B21" s="11"/>
      <c r="C21" s="11"/>
      <c r="D21" s="11"/>
      <c r="E21" s="11"/>
      <c r="F21" s="11"/>
      <c r="G21" s="11"/>
      <c r="H21" s="13"/>
    </row>
    <row r="22" customFormat="false" ht="21" hidden="true" customHeight="true" outlineLevel="0" collapsed="false">
      <c r="B22" s="11"/>
      <c r="C22" s="11"/>
      <c r="D22" s="11"/>
      <c r="E22" s="11"/>
      <c r="F22" s="11"/>
      <c r="G22" s="11"/>
      <c r="H22" s="13"/>
    </row>
    <row r="23" customFormat="false" ht="61.5" hidden="false" customHeight="true" outlineLevel="0" collapsed="false">
      <c r="A23" s="14" t="s">
        <v>8</v>
      </c>
      <c r="B23" s="14"/>
      <c r="C23" s="14"/>
      <c r="D23" s="14"/>
      <c r="E23" s="14"/>
      <c r="F23" s="14"/>
      <c r="G23" s="14"/>
      <c r="H23" s="15"/>
    </row>
    <row r="24" customFormat="false" ht="10.5" hidden="false" customHeight="true" outlineLevel="0" collapsed="false">
      <c r="B24" s="16" t="s">
        <v>9</v>
      </c>
      <c r="C24" s="16"/>
      <c r="D24" s="16"/>
      <c r="E24" s="16"/>
      <c r="F24" s="16"/>
      <c r="G24" s="16"/>
      <c r="H24" s="17"/>
    </row>
    <row r="25" customFormat="false" ht="28.5" hidden="false" customHeight="true" outlineLevel="0" collapsed="false">
      <c r="A25" s="18" t="s">
        <v>10</v>
      </c>
      <c r="B25" s="19" t="s">
        <v>11</v>
      </c>
      <c r="C25" s="19" t="s">
        <v>12</v>
      </c>
      <c r="D25" s="19" t="s">
        <v>13</v>
      </c>
      <c r="E25" s="20" t="s">
        <v>14</v>
      </c>
      <c r="F25" s="20" t="s">
        <v>15</v>
      </c>
      <c r="G25" s="20" t="s">
        <v>16</v>
      </c>
      <c r="H25" s="21"/>
    </row>
    <row r="26" customFormat="false" ht="18" hidden="false" customHeight="true" outlineLevel="0" collapsed="false">
      <c r="A26" s="18" t="s">
        <v>17</v>
      </c>
      <c r="B26" s="20"/>
      <c r="C26" s="20"/>
      <c r="D26" s="20"/>
      <c r="E26" s="20"/>
      <c r="F26" s="20"/>
      <c r="G26" s="20"/>
      <c r="H26" s="21"/>
    </row>
    <row r="27" s="27" customFormat="true" ht="22.5" hidden="false" customHeight="true" outlineLevel="0" collapsed="false">
      <c r="A27" s="22" t="s">
        <v>18</v>
      </c>
      <c r="B27" s="23" t="s">
        <v>19</v>
      </c>
      <c r="C27" s="24"/>
      <c r="D27" s="24"/>
      <c r="E27" s="25" t="n">
        <f aca="false">E28+E35+E61+E70+E80+E65</f>
        <v>2345485.91</v>
      </c>
      <c r="F27" s="25" t="n">
        <f aca="false">F28+F35+F61+F70+F80+F65</f>
        <v>1837936</v>
      </c>
      <c r="G27" s="25" t="n">
        <f aca="false">G28+G35+G61+G70+G80+G65</f>
        <v>1941405</v>
      </c>
      <c r="H27" s="26"/>
    </row>
    <row r="28" s="32" customFormat="true" ht="0.75" hidden="false" customHeight="true" outlineLevel="0" collapsed="false">
      <c r="A28" s="28" t="s">
        <v>20</v>
      </c>
      <c r="B28" s="29" t="s">
        <v>21</v>
      </c>
      <c r="C28" s="29"/>
      <c r="D28" s="29" t="s">
        <v>22</v>
      </c>
      <c r="E28" s="30" t="n">
        <f aca="false">E29</f>
        <v>0</v>
      </c>
      <c r="F28" s="30" t="n">
        <f aca="false">F29</f>
        <v>0</v>
      </c>
      <c r="G28" s="30" t="n">
        <f aca="false">G29</f>
        <v>0</v>
      </c>
      <c r="H28" s="31"/>
    </row>
    <row r="29" s="36" customFormat="true" ht="33.75" hidden="true" customHeight="true" outlineLevel="0" collapsed="false">
      <c r="A29" s="33" t="s">
        <v>23</v>
      </c>
      <c r="B29" s="34" t="s">
        <v>21</v>
      </c>
      <c r="C29" s="34" t="s">
        <v>24</v>
      </c>
      <c r="D29" s="34"/>
      <c r="E29" s="35" t="n">
        <f aca="false">E30</f>
        <v>0</v>
      </c>
      <c r="F29" s="35" t="n">
        <f aca="false">F31</f>
        <v>0</v>
      </c>
      <c r="G29" s="35" t="n">
        <f aca="false">G30</f>
        <v>0</v>
      </c>
      <c r="H29" s="31"/>
    </row>
    <row r="30" s="36" customFormat="true" ht="0.75" hidden="true" customHeight="true" outlineLevel="0" collapsed="false">
      <c r="A30" s="33" t="s">
        <v>25</v>
      </c>
      <c r="B30" s="34" t="s">
        <v>21</v>
      </c>
      <c r="C30" s="34" t="s">
        <v>24</v>
      </c>
      <c r="D30" s="34"/>
      <c r="E30" s="35" t="n">
        <f aca="false">E31</f>
        <v>0</v>
      </c>
      <c r="F30" s="35"/>
      <c r="G30" s="35" t="n">
        <f aca="false">G31</f>
        <v>0</v>
      </c>
      <c r="H30" s="31"/>
    </row>
    <row r="31" s="36" customFormat="true" ht="69.75" hidden="true" customHeight="true" outlineLevel="0" collapsed="false">
      <c r="A31" s="33" t="s">
        <v>26</v>
      </c>
      <c r="B31" s="34" t="s">
        <v>21</v>
      </c>
      <c r="C31" s="34" t="s">
        <v>24</v>
      </c>
      <c r="D31" s="34" t="n">
        <v>100</v>
      </c>
      <c r="E31" s="35" t="n">
        <f aca="false">E32</f>
        <v>0</v>
      </c>
      <c r="F31" s="35" t="n">
        <f aca="false">F32</f>
        <v>0</v>
      </c>
      <c r="G31" s="35" t="n">
        <f aca="false">G32</f>
        <v>0</v>
      </c>
      <c r="H31" s="37"/>
    </row>
    <row r="32" s="36" customFormat="true" ht="41.25" hidden="true" customHeight="true" outlineLevel="0" collapsed="false">
      <c r="A32" s="33" t="s">
        <v>27</v>
      </c>
      <c r="B32" s="34" t="s">
        <v>21</v>
      </c>
      <c r="C32" s="34" t="s">
        <v>24</v>
      </c>
      <c r="D32" s="34" t="n">
        <v>120</v>
      </c>
      <c r="E32" s="35" t="n">
        <f aca="false">E33+E34</f>
        <v>0</v>
      </c>
      <c r="F32" s="35" t="n">
        <f aca="false">F33+F34</f>
        <v>0</v>
      </c>
      <c r="G32" s="35" t="n">
        <f aca="false">G33+G34</f>
        <v>0</v>
      </c>
      <c r="H32" s="37"/>
      <c r="I32" s="37"/>
      <c r="J32" s="37"/>
      <c r="K32" s="37"/>
    </row>
    <row r="33" s="36" customFormat="true" ht="35.25" hidden="true" customHeight="true" outlineLevel="0" collapsed="false">
      <c r="A33" s="38" t="s">
        <v>28</v>
      </c>
      <c r="B33" s="39" t="s">
        <v>21</v>
      </c>
      <c r="C33" s="39" t="s">
        <v>24</v>
      </c>
      <c r="D33" s="39" t="s">
        <v>29</v>
      </c>
      <c r="E33" s="40" t="n">
        <v>0</v>
      </c>
      <c r="F33" s="40" t="s">
        <v>30</v>
      </c>
      <c r="G33" s="40" t="n">
        <v>0</v>
      </c>
      <c r="H33" s="37"/>
    </row>
    <row r="34" s="36" customFormat="true" ht="29.25" hidden="true" customHeight="true" outlineLevel="0" collapsed="false">
      <c r="A34" s="38" t="s">
        <v>31</v>
      </c>
      <c r="B34" s="39" t="s">
        <v>21</v>
      </c>
      <c r="C34" s="39" t="s">
        <v>24</v>
      </c>
      <c r="D34" s="39" t="s">
        <v>32</v>
      </c>
      <c r="E34" s="40" t="n">
        <v>0</v>
      </c>
      <c r="F34" s="40" t="s">
        <v>30</v>
      </c>
      <c r="G34" s="40" t="n">
        <v>0</v>
      </c>
      <c r="H34" s="37"/>
    </row>
    <row r="35" s="36" customFormat="true" ht="51.75" hidden="false" customHeight="true" outlineLevel="0" collapsed="false">
      <c r="A35" s="41" t="s">
        <v>33</v>
      </c>
      <c r="B35" s="23" t="s">
        <v>34</v>
      </c>
      <c r="C35" s="23" t="s">
        <v>22</v>
      </c>
      <c r="D35" s="23"/>
      <c r="E35" s="30" t="n">
        <f aca="false">E36+E48+E55+E58</f>
        <v>2056593.91</v>
      </c>
      <c r="F35" s="30" t="n">
        <f aca="false">F36+F48+F55</f>
        <v>1764936</v>
      </c>
      <c r="G35" s="30" t="n">
        <f aca="false">G36+G48+G55</f>
        <v>1804405</v>
      </c>
      <c r="H35" s="31"/>
    </row>
    <row r="36" s="36" customFormat="true" ht="36.75" hidden="false" customHeight="true" outlineLevel="0" collapsed="false">
      <c r="A36" s="42" t="s">
        <v>35</v>
      </c>
      <c r="B36" s="43" t="s">
        <v>34</v>
      </c>
      <c r="C36" s="43" t="s">
        <v>36</v>
      </c>
      <c r="D36" s="43"/>
      <c r="E36" s="44" t="n">
        <f aca="false">E37+E41+E46+E52</f>
        <v>1924602.91</v>
      </c>
      <c r="F36" s="44" t="n">
        <f aca="false">F37+F41+F46+F52</f>
        <v>1742405</v>
      </c>
      <c r="G36" s="44" t="n">
        <f aca="false">G37+G41+G46+G52</f>
        <v>1782405</v>
      </c>
      <c r="H36" s="31"/>
    </row>
    <row r="37" s="36" customFormat="true" ht="36" hidden="false" customHeight="true" outlineLevel="0" collapsed="false">
      <c r="A37" s="42" t="s">
        <v>26</v>
      </c>
      <c r="B37" s="43" t="s">
        <v>34</v>
      </c>
      <c r="C37" s="43" t="s">
        <v>36</v>
      </c>
      <c r="D37" s="43" t="n">
        <v>100</v>
      </c>
      <c r="E37" s="44" t="n">
        <f aca="false">E38</f>
        <v>1515870</v>
      </c>
      <c r="F37" s="44" t="n">
        <f aca="false">F38</f>
        <v>1542870</v>
      </c>
      <c r="G37" s="44" t="n">
        <f aca="false">G38</f>
        <v>1542870</v>
      </c>
      <c r="H37" s="26"/>
    </row>
    <row r="38" s="36" customFormat="true" ht="33.75" hidden="false" customHeight="true" outlineLevel="0" collapsed="false">
      <c r="A38" s="42" t="s">
        <v>27</v>
      </c>
      <c r="B38" s="43" t="s">
        <v>34</v>
      </c>
      <c r="C38" s="43" t="s">
        <v>36</v>
      </c>
      <c r="D38" s="43" t="n">
        <v>120</v>
      </c>
      <c r="E38" s="44" t="n">
        <v>1515870</v>
      </c>
      <c r="F38" s="44" t="n">
        <v>1542870</v>
      </c>
      <c r="G38" s="44" t="n">
        <v>1542870</v>
      </c>
      <c r="H38" s="45"/>
      <c r="I38" s="45"/>
      <c r="J38" s="45"/>
    </row>
    <row r="39" s="36" customFormat="true" ht="1.5" hidden="true" customHeight="true" outlineLevel="0" collapsed="false">
      <c r="A39" s="38" t="s">
        <v>28</v>
      </c>
      <c r="B39" s="46" t="s">
        <v>34</v>
      </c>
      <c r="C39" s="46" t="s">
        <v>37</v>
      </c>
      <c r="D39" s="46" t="s">
        <v>29</v>
      </c>
      <c r="E39" s="47" t="n">
        <f aca="false">707500+190000+65000</f>
        <v>962500</v>
      </c>
      <c r="F39" s="47" t="n">
        <v>903000</v>
      </c>
      <c r="G39" s="47" t="n">
        <v>914600</v>
      </c>
      <c r="H39" s="45"/>
    </row>
    <row r="40" s="36" customFormat="true" ht="24.75" hidden="true" customHeight="true" outlineLevel="0" collapsed="false">
      <c r="A40" s="38" t="s">
        <v>31</v>
      </c>
      <c r="B40" s="46" t="s">
        <v>34</v>
      </c>
      <c r="C40" s="46" t="s">
        <v>37</v>
      </c>
      <c r="D40" s="46" t="s">
        <v>32</v>
      </c>
      <c r="E40" s="47" t="n">
        <f aca="false">165585+118000-43369.04</f>
        <v>240215.96</v>
      </c>
      <c r="F40" s="47" t="n">
        <v>272706</v>
      </c>
      <c r="G40" s="47" t="n">
        <v>276209</v>
      </c>
      <c r="H40" s="45"/>
    </row>
    <row r="41" s="32" customFormat="true" ht="33" hidden="false" customHeight="true" outlineLevel="0" collapsed="false">
      <c r="A41" s="42" t="s">
        <v>38</v>
      </c>
      <c r="B41" s="43" t="s">
        <v>34</v>
      </c>
      <c r="C41" s="43" t="s">
        <v>36</v>
      </c>
      <c r="D41" s="43" t="n">
        <v>200</v>
      </c>
      <c r="E41" s="44" t="n">
        <f aca="false">E42</f>
        <v>289197.91</v>
      </c>
      <c r="F41" s="44" t="n">
        <f aca="false">F42</f>
        <v>159000</v>
      </c>
      <c r="G41" s="44" t="n">
        <f aca="false">G42</f>
        <v>199000</v>
      </c>
      <c r="H41" s="31"/>
    </row>
    <row r="42" s="36" customFormat="true" ht="35.25" hidden="false" customHeight="true" outlineLevel="0" collapsed="false">
      <c r="A42" s="42" t="s">
        <v>39</v>
      </c>
      <c r="B42" s="43" t="s">
        <v>34</v>
      </c>
      <c r="C42" s="43" t="s">
        <v>36</v>
      </c>
      <c r="D42" s="43" t="n">
        <v>240</v>
      </c>
      <c r="E42" s="44" t="n">
        <v>289197.91</v>
      </c>
      <c r="F42" s="44" t="n">
        <v>159000</v>
      </c>
      <c r="G42" s="44" t="n">
        <v>199000</v>
      </c>
      <c r="H42" s="37"/>
    </row>
    <row r="43" s="36" customFormat="true" ht="25.5" hidden="true" customHeight="true" outlineLevel="0" collapsed="false">
      <c r="A43" s="48" t="s">
        <v>40</v>
      </c>
      <c r="B43" s="46" t="s">
        <v>34</v>
      </c>
      <c r="C43" s="46" t="s">
        <v>37</v>
      </c>
      <c r="D43" s="46" t="s">
        <v>41</v>
      </c>
      <c r="E43" s="47" t="n">
        <v>116094</v>
      </c>
      <c r="F43" s="47" t="n">
        <v>130465</v>
      </c>
      <c r="G43" s="47" t="n">
        <v>145278</v>
      </c>
      <c r="H43" s="37"/>
    </row>
    <row r="44" s="36" customFormat="true" ht="32.25" hidden="true" customHeight="true" outlineLevel="0" collapsed="false">
      <c r="A44" s="42" t="s">
        <v>42</v>
      </c>
      <c r="B44" s="43" t="s">
        <v>34</v>
      </c>
      <c r="C44" s="49" t="n">
        <v>6001180070</v>
      </c>
      <c r="D44" s="43"/>
      <c r="E44" s="44" t="e">
        <f aca="false">E45</f>
        <v>#REF!</v>
      </c>
      <c r="F44" s="44" t="e">
        <f aca="false">F45</f>
        <v>#REF!</v>
      </c>
      <c r="G44" s="44" t="e">
        <f aca="false">G45</f>
        <v>#REF!</v>
      </c>
      <c r="H44" s="37"/>
    </row>
    <row r="45" s="36" customFormat="true" ht="27" hidden="true" customHeight="true" outlineLevel="0" collapsed="false">
      <c r="A45" s="42" t="s">
        <v>38</v>
      </c>
      <c r="B45" s="43" t="s">
        <v>34</v>
      </c>
      <c r="C45" s="49" t="n">
        <v>6001180070</v>
      </c>
      <c r="D45" s="43" t="s">
        <v>43</v>
      </c>
      <c r="E45" s="44" t="e">
        <f aca="false">#REF!</f>
        <v>#REF!</v>
      </c>
      <c r="F45" s="44" t="e">
        <f aca="false">#REF!</f>
        <v>#REF!</v>
      </c>
      <c r="G45" s="44" t="e">
        <f aca="false">#REF!</f>
        <v>#REF!</v>
      </c>
      <c r="H45" s="37"/>
    </row>
    <row r="46" s="32" customFormat="true" ht="21" hidden="false" customHeight="true" outlineLevel="0" collapsed="false">
      <c r="A46" s="42" t="s">
        <v>44</v>
      </c>
      <c r="B46" s="43" t="s">
        <v>34</v>
      </c>
      <c r="C46" s="43" t="s">
        <v>36</v>
      </c>
      <c r="D46" s="43" t="n">
        <v>800</v>
      </c>
      <c r="E46" s="30" t="n">
        <f aca="false">E47</f>
        <v>67535</v>
      </c>
      <c r="F46" s="30" t="n">
        <f aca="false">F47</f>
        <v>37535</v>
      </c>
      <c r="G46" s="30" t="n">
        <f aca="false">G47</f>
        <v>37535</v>
      </c>
      <c r="H46" s="31"/>
    </row>
    <row r="47" s="32" customFormat="true" ht="17.25" hidden="false" customHeight="true" outlineLevel="0" collapsed="false">
      <c r="A47" s="42" t="s">
        <v>45</v>
      </c>
      <c r="B47" s="43" t="s">
        <v>34</v>
      </c>
      <c r="C47" s="43" t="s">
        <v>36</v>
      </c>
      <c r="D47" s="43" t="s">
        <v>46</v>
      </c>
      <c r="E47" s="44" t="n">
        <v>67535</v>
      </c>
      <c r="F47" s="44" t="n">
        <v>37535</v>
      </c>
      <c r="G47" s="44" t="n">
        <v>37535</v>
      </c>
      <c r="H47" s="31"/>
      <c r="I47" s="31"/>
      <c r="J47" s="31"/>
    </row>
    <row r="48" s="32" customFormat="true" ht="32.25" hidden="false" customHeight="true" outlineLevel="0" collapsed="false">
      <c r="A48" s="42" t="s">
        <v>47</v>
      </c>
      <c r="B48" s="43" t="s">
        <v>34</v>
      </c>
      <c r="C48" s="49" t="n">
        <v>6041180070</v>
      </c>
      <c r="D48" s="43"/>
      <c r="E48" s="30" t="n">
        <f aca="false">E49</f>
        <v>27300</v>
      </c>
      <c r="F48" s="30" t="n">
        <f aca="false">F49</f>
        <v>22000</v>
      </c>
      <c r="G48" s="30" t="n">
        <f aca="false">G49</f>
        <v>22000</v>
      </c>
      <c r="H48" s="31"/>
    </row>
    <row r="49" s="32" customFormat="true" ht="21" hidden="false" customHeight="true" outlineLevel="0" collapsed="false">
      <c r="A49" s="42" t="s">
        <v>38</v>
      </c>
      <c r="B49" s="43" t="s">
        <v>34</v>
      </c>
      <c r="C49" s="49" t="n">
        <v>6041180070</v>
      </c>
      <c r="D49" s="43" t="s">
        <v>43</v>
      </c>
      <c r="E49" s="44" t="n">
        <f aca="false">E50</f>
        <v>27300</v>
      </c>
      <c r="F49" s="44" t="n">
        <f aca="false">F50</f>
        <v>22000</v>
      </c>
      <c r="G49" s="44" t="n">
        <f aca="false">G50</f>
        <v>22000</v>
      </c>
      <c r="H49" s="31"/>
    </row>
    <row r="50" s="32" customFormat="true" ht="20.25" hidden="false" customHeight="true" outlineLevel="0" collapsed="false">
      <c r="A50" s="42" t="s">
        <v>39</v>
      </c>
      <c r="B50" s="43" t="s">
        <v>34</v>
      </c>
      <c r="C50" s="49" t="n">
        <v>6041180070</v>
      </c>
      <c r="D50" s="43" t="s">
        <v>48</v>
      </c>
      <c r="E50" s="44" t="n">
        <v>27300</v>
      </c>
      <c r="F50" s="44" t="n">
        <v>22000</v>
      </c>
      <c r="G50" s="44" t="n">
        <v>22000</v>
      </c>
      <c r="H50" s="31"/>
    </row>
    <row r="51" s="32" customFormat="true" ht="21" hidden="true" customHeight="true" outlineLevel="0" collapsed="false">
      <c r="A51" s="48" t="s">
        <v>49</v>
      </c>
      <c r="B51" s="46" t="s">
        <v>34</v>
      </c>
      <c r="C51" s="46" t="s">
        <v>50</v>
      </c>
      <c r="D51" s="46" t="s">
        <v>51</v>
      </c>
      <c r="E51" s="47" t="n">
        <v>15100</v>
      </c>
      <c r="F51" s="47" t="n">
        <v>15600</v>
      </c>
      <c r="G51" s="47" t="n">
        <v>16000</v>
      </c>
      <c r="H51" s="31"/>
    </row>
    <row r="52" s="32" customFormat="true" ht="36" hidden="false" customHeight="true" outlineLevel="0" collapsed="false">
      <c r="A52" s="50" t="s">
        <v>52</v>
      </c>
      <c r="B52" s="46" t="s">
        <v>34</v>
      </c>
      <c r="C52" s="49" t="n">
        <v>6041180100</v>
      </c>
      <c r="D52" s="46"/>
      <c r="E52" s="47" t="n">
        <f aca="false">E53</f>
        <v>52000</v>
      </c>
      <c r="F52" s="47" t="n">
        <f aca="false">F53</f>
        <v>3000</v>
      </c>
      <c r="G52" s="47" t="n">
        <f aca="false">G53</f>
        <v>3000</v>
      </c>
      <c r="H52" s="31"/>
    </row>
    <row r="53" s="32" customFormat="true" ht="21" hidden="false" customHeight="true" outlineLevel="0" collapsed="false">
      <c r="A53" s="42" t="s">
        <v>38</v>
      </c>
      <c r="B53" s="46" t="s">
        <v>34</v>
      </c>
      <c r="C53" s="49" t="n">
        <v>6041180100</v>
      </c>
      <c r="D53" s="46" t="s">
        <v>43</v>
      </c>
      <c r="E53" s="47" t="n">
        <f aca="false">E54</f>
        <v>52000</v>
      </c>
      <c r="F53" s="47" t="n">
        <f aca="false">F54</f>
        <v>3000</v>
      </c>
      <c r="G53" s="47" t="n">
        <f aca="false">G54</f>
        <v>3000</v>
      </c>
      <c r="H53" s="31"/>
    </row>
    <row r="54" s="32" customFormat="true" ht="21" hidden="false" customHeight="true" outlineLevel="0" collapsed="false">
      <c r="A54" s="42" t="s">
        <v>39</v>
      </c>
      <c r="B54" s="46" t="s">
        <v>34</v>
      </c>
      <c r="C54" s="49" t="n">
        <v>6041180100</v>
      </c>
      <c r="D54" s="46" t="s">
        <v>48</v>
      </c>
      <c r="E54" s="47" t="n">
        <v>52000</v>
      </c>
      <c r="F54" s="47" t="n">
        <v>3000</v>
      </c>
      <c r="G54" s="47" t="n">
        <v>3000</v>
      </c>
      <c r="H54" s="31"/>
    </row>
    <row r="55" s="32" customFormat="true" ht="23.25" hidden="false" customHeight="true" outlineLevel="0" collapsed="false">
      <c r="A55" s="42" t="s">
        <v>53</v>
      </c>
      <c r="B55" s="43" t="s">
        <v>34</v>
      </c>
      <c r="C55" s="43" t="s">
        <v>54</v>
      </c>
      <c r="D55" s="43"/>
      <c r="E55" s="30" t="n">
        <f aca="false">E56</f>
        <v>531</v>
      </c>
      <c r="F55" s="44" t="n">
        <f aca="false">F56</f>
        <v>531</v>
      </c>
      <c r="G55" s="44" t="n">
        <f aca="false">G56</f>
        <v>0</v>
      </c>
      <c r="H55" s="31"/>
    </row>
    <row r="56" s="32" customFormat="true" ht="21" hidden="false" customHeight="true" outlineLevel="0" collapsed="false">
      <c r="A56" s="51" t="s">
        <v>55</v>
      </c>
      <c r="B56" s="43" t="s">
        <v>34</v>
      </c>
      <c r="C56" s="43" t="s">
        <v>54</v>
      </c>
      <c r="D56" s="43" t="s">
        <v>56</v>
      </c>
      <c r="E56" s="44" t="n">
        <f aca="false">E57</f>
        <v>531</v>
      </c>
      <c r="F56" s="44" t="n">
        <f aca="false">F57</f>
        <v>531</v>
      </c>
      <c r="G56" s="44" t="n">
        <f aca="false">G57</f>
        <v>0</v>
      </c>
      <c r="H56" s="31"/>
    </row>
    <row r="57" s="32" customFormat="true" ht="21" hidden="false" customHeight="true" outlineLevel="0" collapsed="false">
      <c r="A57" s="52" t="s">
        <v>57</v>
      </c>
      <c r="B57" s="46" t="s">
        <v>34</v>
      </c>
      <c r="C57" s="46" t="s">
        <v>54</v>
      </c>
      <c r="D57" s="46" t="s">
        <v>58</v>
      </c>
      <c r="E57" s="47" t="n">
        <v>531</v>
      </c>
      <c r="F57" s="47" t="n">
        <v>531</v>
      </c>
      <c r="G57" s="47" t="n">
        <v>0</v>
      </c>
      <c r="H57" s="31"/>
    </row>
    <row r="58" s="32" customFormat="true" ht="21" hidden="false" customHeight="true" outlineLevel="0" collapsed="false">
      <c r="A58" s="42" t="s">
        <v>59</v>
      </c>
      <c r="B58" s="43" t="s">
        <v>34</v>
      </c>
      <c r="C58" s="53" t="n">
        <v>7000015920</v>
      </c>
      <c r="D58" s="46"/>
      <c r="E58" s="54" t="n">
        <f aca="false">E59</f>
        <v>104160</v>
      </c>
      <c r="F58" s="47" t="n">
        <v>0</v>
      </c>
      <c r="G58" s="47" t="n">
        <v>0</v>
      </c>
      <c r="H58" s="31"/>
    </row>
    <row r="59" s="32" customFormat="true" ht="21" hidden="false" customHeight="true" outlineLevel="0" collapsed="false">
      <c r="A59" s="42" t="s">
        <v>26</v>
      </c>
      <c r="B59" s="43" t="s">
        <v>34</v>
      </c>
      <c r="C59" s="53" t="n">
        <v>7000015920</v>
      </c>
      <c r="D59" s="43" t="s">
        <v>60</v>
      </c>
      <c r="E59" s="47" t="n">
        <f aca="false">E60</f>
        <v>104160</v>
      </c>
      <c r="F59" s="47" t="n">
        <v>0</v>
      </c>
      <c r="G59" s="47" t="n">
        <v>0</v>
      </c>
      <c r="H59" s="31"/>
    </row>
    <row r="60" s="32" customFormat="true" ht="44.25" hidden="false" customHeight="true" outlineLevel="0" collapsed="false">
      <c r="A60" s="42" t="s">
        <v>27</v>
      </c>
      <c r="B60" s="43" t="s">
        <v>34</v>
      </c>
      <c r="C60" s="53" t="n">
        <v>7000015920</v>
      </c>
      <c r="D60" s="43" t="s">
        <v>61</v>
      </c>
      <c r="E60" s="47" t="n">
        <v>104160</v>
      </c>
      <c r="F60" s="47" t="n">
        <v>0</v>
      </c>
      <c r="G60" s="47" t="n">
        <v>0</v>
      </c>
      <c r="H60" s="31"/>
    </row>
    <row r="61" s="27" customFormat="true" ht="35.25" hidden="false" customHeight="true" outlineLevel="0" collapsed="false">
      <c r="A61" s="41" t="s">
        <v>62</v>
      </c>
      <c r="B61" s="23" t="s">
        <v>63</v>
      </c>
      <c r="C61" s="23"/>
      <c r="D61" s="23"/>
      <c r="E61" s="30" t="n">
        <f aca="false">E62</f>
        <v>6172</v>
      </c>
      <c r="F61" s="30" t="n">
        <f aca="false">F62</f>
        <v>0</v>
      </c>
      <c r="G61" s="30" t="n">
        <f aca="false">G62</f>
        <v>0</v>
      </c>
      <c r="H61" s="26"/>
    </row>
    <row r="62" s="32" customFormat="true" ht="33.75" hidden="false" customHeight="true" outlineLevel="0" collapsed="false">
      <c r="A62" s="55" t="s">
        <v>35</v>
      </c>
      <c r="B62" s="43" t="s">
        <v>63</v>
      </c>
      <c r="C62" s="56" t="n">
        <v>7000084200</v>
      </c>
      <c r="D62" s="43"/>
      <c r="E62" s="44" t="n">
        <f aca="false">E63</f>
        <v>6172</v>
      </c>
      <c r="F62" s="44" t="n">
        <f aca="false">F63</f>
        <v>0</v>
      </c>
      <c r="G62" s="44" t="n">
        <f aca="false">G63</f>
        <v>0</v>
      </c>
      <c r="H62" s="31"/>
    </row>
    <row r="63" s="32" customFormat="true" ht="18.75" hidden="false" customHeight="true" outlineLevel="0" collapsed="false">
      <c r="A63" s="42" t="s">
        <v>55</v>
      </c>
      <c r="B63" s="43" t="s">
        <v>63</v>
      </c>
      <c r="C63" s="57" t="n">
        <v>7000084200</v>
      </c>
      <c r="D63" s="43" t="n">
        <v>500</v>
      </c>
      <c r="E63" s="44" t="n">
        <f aca="false">E64</f>
        <v>6172</v>
      </c>
      <c r="F63" s="44" t="n">
        <f aca="false">F64</f>
        <v>0</v>
      </c>
      <c r="G63" s="44" t="n">
        <f aca="false">G64</f>
        <v>0</v>
      </c>
      <c r="H63" s="31"/>
    </row>
    <row r="64" s="32" customFormat="true" ht="26.25" hidden="false" customHeight="true" outlineLevel="0" collapsed="false">
      <c r="A64" s="48" t="s">
        <v>57</v>
      </c>
      <c r="B64" s="46" t="s">
        <v>63</v>
      </c>
      <c r="C64" s="58" t="n">
        <v>7000084200</v>
      </c>
      <c r="D64" s="46" t="n">
        <v>540</v>
      </c>
      <c r="E64" s="47" t="n">
        <v>6172</v>
      </c>
      <c r="F64" s="47" t="n">
        <v>0</v>
      </c>
      <c r="G64" s="47" t="n">
        <v>0</v>
      </c>
      <c r="H64" s="31"/>
    </row>
    <row r="65" s="32" customFormat="true" ht="21.75" hidden="false" customHeight="true" outlineLevel="0" collapsed="false">
      <c r="A65" s="41" t="s">
        <v>64</v>
      </c>
      <c r="B65" s="23" t="s">
        <v>65</v>
      </c>
      <c r="C65" s="57"/>
      <c r="D65" s="43"/>
      <c r="E65" s="30" t="n">
        <f aca="false">E66</f>
        <v>242720</v>
      </c>
      <c r="F65" s="44" t="str">
        <f aca="false">F66</f>
        <v>0</v>
      </c>
      <c r="G65" s="44" t="n">
        <f aca="false">G66</f>
        <v>0</v>
      </c>
      <c r="H65" s="31"/>
    </row>
    <row r="66" s="32" customFormat="true" ht="29.25" hidden="false" customHeight="true" outlineLevel="0" collapsed="false">
      <c r="A66" s="55" t="s">
        <v>66</v>
      </c>
      <c r="B66" s="43" t="s">
        <v>65</v>
      </c>
      <c r="C66" s="57" t="n">
        <v>7000080060</v>
      </c>
      <c r="D66" s="43"/>
      <c r="E66" s="44" t="n">
        <f aca="false">E67</f>
        <v>242720</v>
      </c>
      <c r="F66" s="44" t="str">
        <f aca="false">F67</f>
        <v>0</v>
      </c>
      <c r="G66" s="44" t="n">
        <f aca="false">G67</f>
        <v>0</v>
      </c>
      <c r="H66" s="31"/>
    </row>
    <row r="67" s="32" customFormat="true" ht="18.75" hidden="false" customHeight="true" outlineLevel="0" collapsed="false">
      <c r="A67" s="42" t="s">
        <v>44</v>
      </c>
      <c r="B67" s="43" t="s">
        <v>65</v>
      </c>
      <c r="C67" s="57" t="n">
        <v>7000080060</v>
      </c>
      <c r="D67" s="43" t="s">
        <v>67</v>
      </c>
      <c r="E67" s="44" t="n">
        <f aca="false">E68</f>
        <v>242720</v>
      </c>
      <c r="F67" s="44" t="str">
        <f aca="false">F68</f>
        <v>0</v>
      </c>
      <c r="G67" s="44" t="n">
        <f aca="false">G68</f>
        <v>0</v>
      </c>
      <c r="H67" s="31"/>
    </row>
    <row r="68" s="32" customFormat="true" ht="21.75" hidden="false" customHeight="true" outlineLevel="0" collapsed="false">
      <c r="A68" s="48" t="s">
        <v>68</v>
      </c>
      <c r="B68" s="46" t="s">
        <v>65</v>
      </c>
      <c r="C68" s="59" t="n">
        <v>7000080060</v>
      </c>
      <c r="D68" s="46" t="s">
        <v>69</v>
      </c>
      <c r="E68" s="47" t="n">
        <v>242720</v>
      </c>
      <c r="F68" s="47" t="str">
        <f aca="false">F69</f>
        <v>0</v>
      </c>
      <c r="G68" s="47" t="n">
        <f aca="false">G69</f>
        <v>0</v>
      </c>
      <c r="H68" s="31"/>
    </row>
    <row r="69" s="32" customFormat="true" ht="24" hidden="true" customHeight="true" outlineLevel="0" collapsed="false">
      <c r="A69" s="48"/>
      <c r="B69" s="46"/>
      <c r="C69" s="59"/>
      <c r="D69" s="46"/>
      <c r="E69" s="47"/>
      <c r="F69" s="47" t="s">
        <v>30</v>
      </c>
      <c r="G69" s="47" t="n">
        <v>0</v>
      </c>
      <c r="H69" s="31"/>
    </row>
    <row r="70" s="36" customFormat="true" ht="18.75" hidden="false" customHeight="false" outlineLevel="0" collapsed="false">
      <c r="A70" s="41" t="s">
        <v>70</v>
      </c>
      <c r="B70" s="23" t="s">
        <v>71</v>
      </c>
      <c r="C70" s="23"/>
      <c r="D70" s="23"/>
      <c r="E70" s="30" t="n">
        <f aca="false">E71</f>
        <v>0</v>
      </c>
      <c r="F70" s="30" t="n">
        <f aca="false">F71</f>
        <v>1000</v>
      </c>
      <c r="G70" s="30" t="n">
        <f aca="false">G71</f>
        <v>1000</v>
      </c>
      <c r="H70" s="26"/>
    </row>
    <row r="71" s="36" customFormat="true" ht="21" hidden="false" customHeight="true" outlineLevel="0" collapsed="false">
      <c r="A71" s="42" t="s">
        <v>72</v>
      </c>
      <c r="B71" s="43" t="s">
        <v>71</v>
      </c>
      <c r="C71" s="43" t="s">
        <v>73</v>
      </c>
      <c r="D71" s="43"/>
      <c r="E71" s="44" t="n">
        <f aca="false">E72</f>
        <v>0</v>
      </c>
      <c r="F71" s="44" t="n">
        <f aca="false">F72</f>
        <v>1000</v>
      </c>
      <c r="G71" s="44" t="n">
        <f aca="false">G72</f>
        <v>1000</v>
      </c>
      <c r="H71" s="31"/>
    </row>
    <row r="72" s="36" customFormat="true" ht="18.75" hidden="false" customHeight="false" outlineLevel="0" collapsed="false">
      <c r="A72" s="42" t="s">
        <v>44</v>
      </c>
      <c r="B72" s="43" t="s">
        <v>71</v>
      </c>
      <c r="C72" s="43" t="s">
        <v>73</v>
      </c>
      <c r="D72" s="43" t="n">
        <v>800</v>
      </c>
      <c r="E72" s="44" t="n">
        <f aca="false">E73</f>
        <v>0</v>
      </c>
      <c r="F72" s="44" t="n">
        <f aca="false">F73</f>
        <v>1000</v>
      </c>
      <c r="G72" s="44" t="n">
        <f aca="false">G73</f>
        <v>1000</v>
      </c>
      <c r="H72" s="31"/>
    </row>
    <row r="73" s="36" customFormat="true" ht="17.25" hidden="false" customHeight="true" outlineLevel="0" collapsed="false">
      <c r="A73" s="48" t="s">
        <v>74</v>
      </c>
      <c r="B73" s="46" t="s">
        <v>71</v>
      </c>
      <c r="C73" s="46" t="s">
        <v>73</v>
      </c>
      <c r="D73" s="46" t="n">
        <v>870</v>
      </c>
      <c r="E73" s="47" t="n">
        <v>0</v>
      </c>
      <c r="F73" s="47" t="n">
        <v>1000</v>
      </c>
      <c r="G73" s="47" t="n">
        <v>1000</v>
      </c>
      <c r="H73" s="31"/>
    </row>
    <row r="74" s="36" customFormat="true" ht="18.75" hidden="true" customHeight="false" outlineLevel="0" collapsed="false">
      <c r="A74" s="60" t="s">
        <v>75</v>
      </c>
      <c r="B74" s="23" t="s">
        <v>76</v>
      </c>
      <c r="C74" s="23"/>
      <c r="D74" s="23"/>
      <c r="E74" s="30" t="n">
        <f aca="false">E75</f>
        <v>0</v>
      </c>
      <c r="F74" s="30"/>
      <c r="G74" s="30" t="n">
        <f aca="false">G75</f>
        <v>0</v>
      </c>
      <c r="H74" s="31"/>
    </row>
    <row r="75" s="36" customFormat="true" ht="18.75" hidden="true" customHeight="false" outlineLevel="0" collapsed="false">
      <c r="A75" s="61" t="s">
        <v>77</v>
      </c>
      <c r="B75" s="43" t="s">
        <v>76</v>
      </c>
      <c r="C75" s="43" t="s">
        <v>78</v>
      </c>
      <c r="D75" s="43"/>
      <c r="E75" s="44" t="n">
        <f aca="false">E76</f>
        <v>0</v>
      </c>
      <c r="F75" s="44"/>
      <c r="G75" s="44" t="n">
        <f aca="false">G76</f>
        <v>0</v>
      </c>
      <c r="H75" s="31"/>
    </row>
    <row r="76" s="36" customFormat="true" ht="33" hidden="true" customHeight="false" outlineLevel="0" collapsed="false">
      <c r="A76" s="61" t="s">
        <v>79</v>
      </c>
      <c r="B76" s="43" t="s">
        <v>76</v>
      </c>
      <c r="C76" s="43" t="s">
        <v>80</v>
      </c>
      <c r="D76" s="43"/>
      <c r="E76" s="44" t="n">
        <f aca="false">E77</f>
        <v>0</v>
      </c>
      <c r="F76" s="44"/>
      <c r="G76" s="44" t="n">
        <f aca="false">G77</f>
        <v>0</v>
      </c>
      <c r="H76" s="31"/>
    </row>
    <row r="77" s="36" customFormat="true" ht="18.75" hidden="true" customHeight="false" outlineLevel="0" collapsed="false">
      <c r="A77" s="62" t="s">
        <v>38</v>
      </c>
      <c r="B77" s="43" t="s">
        <v>76</v>
      </c>
      <c r="C77" s="43" t="s">
        <v>80</v>
      </c>
      <c r="D77" s="63" t="s">
        <v>43</v>
      </c>
      <c r="E77" s="44" t="n">
        <f aca="false">E78</f>
        <v>0</v>
      </c>
      <c r="F77" s="64"/>
      <c r="G77" s="44" t="n">
        <f aca="false">G78</f>
        <v>0</v>
      </c>
      <c r="H77" s="31"/>
    </row>
    <row r="78" s="36" customFormat="true" ht="33" hidden="true" customHeight="false" outlineLevel="0" collapsed="false">
      <c r="A78" s="62" t="s">
        <v>39</v>
      </c>
      <c r="B78" s="43" t="s">
        <v>76</v>
      </c>
      <c r="C78" s="43" t="s">
        <v>80</v>
      </c>
      <c r="D78" s="63" t="s">
        <v>48</v>
      </c>
      <c r="E78" s="44" t="n">
        <f aca="false">E79</f>
        <v>0</v>
      </c>
      <c r="F78" s="64"/>
      <c r="G78" s="44" t="n">
        <f aca="false">G79</f>
        <v>0</v>
      </c>
      <c r="H78" s="31"/>
    </row>
    <row r="79" s="36" customFormat="true" ht="1.5" hidden="true" customHeight="true" outlineLevel="0" collapsed="false">
      <c r="A79" s="48" t="s">
        <v>81</v>
      </c>
      <c r="B79" s="43" t="s">
        <v>76</v>
      </c>
      <c r="C79" s="43" t="s">
        <v>80</v>
      </c>
      <c r="D79" s="63" t="s">
        <v>41</v>
      </c>
      <c r="E79" s="44"/>
      <c r="F79" s="64"/>
      <c r="G79" s="44"/>
      <c r="H79" s="31"/>
    </row>
    <row r="80" s="36" customFormat="true" ht="19.5" hidden="false" customHeight="true" outlineLevel="0" collapsed="false">
      <c r="A80" s="60" t="s">
        <v>75</v>
      </c>
      <c r="B80" s="23" t="s">
        <v>76</v>
      </c>
      <c r="C80" s="23"/>
      <c r="D80" s="23"/>
      <c r="E80" s="25" t="n">
        <f aca="false">E81+E90+E86+E94+E97</f>
        <v>40000</v>
      </c>
      <c r="F80" s="25" t="n">
        <f aca="false">F81+F90+F86+F94</f>
        <v>72000</v>
      </c>
      <c r="G80" s="25" t="n">
        <f aca="false">G81+G90+G86+G94</f>
        <v>136000</v>
      </c>
      <c r="H80" s="31"/>
    </row>
    <row r="81" s="36" customFormat="true" ht="21" hidden="true" customHeight="true" outlineLevel="0" collapsed="false">
      <c r="A81" s="61" t="s">
        <v>77</v>
      </c>
      <c r="B81" s="43" t="s">
        <v>76</v>
      </c>
      <c r="C81" s="43" t="s">
        <v>82</v>
      </c>
      <c r="D81" s="43"/>
      <c r="E81" s="64" t="n">
        <f aca="false">E82</f>
        <v>34000</v>
      </c>
      <c r="F81" s="64" t="n">
        <f aca="false">F82</f>
        <v>4000</v>
      </c>
      <c r="G81" s="64" t="n">
        <f aca="false">G82</f>
        <v>4000</v>
      </c>
      <c r="H81" s="31"/>
    </row>
    <row r="82" s="36" customFormat="true" ht="31.5" hidden="false" customHeight="true" outlineLevel="0" collapsed="false">
      <c r="A82" s="65" t="s">
        <v>83</v>
      </c>
      <c r="B82" s="43" t="s">
        <v>76</v>
      </c>
      <c r="C82" s="43" t="s">
        <v>84</v>
      </c>
      <c r="D82" s="43"/>
      <c r="E82" s="25" t="n">
        <f aca="false">E83</f>
        <v>34000</v>
      </c>
      <c r="F82" s="25" t="n">
        <f aca="false">F83</f>
        <v>4000</v>
      </c>
      <c r="G82" s="25" t="n">
        <f aca="false">G83</f>
        <v>4000</v>
      </c>
      <c r="H82" s="31"/>
    </row>
    <row r="83" s="36" customFormat="true" ht="18.75" hidden="false" customHeight="false" outlineLevel="0" collapsed="false">
      <c r="A83" s="62" t="s">
        <v>38</v>
      </c>
      <c r="B83" s="43" t="s">
        <v>76</v>
      </c>
      <c r="C83" s="43" t="s">
        <v>84</v>
      </c>
      <c r="D83" s="63" t="s">
        <v>43</v>
      </c>
      <c r="E83" s="64" t="n">
        <f aca="false">E84</f>
        <v>34000</v>
      </c>
      <c r="F83" s="64" t="n">
        <f aca="false">F84</f>
        <v>4000</v>
      </c>
      <c r="G83" s="64" t="n">
        <f aca="false">G84</f>
        <v>4000</v>
      </c>
      <c r="H83" s="31"/>
    </row>
    <row r="84" s="36" customFormat="true" ht="36" hidden="false" customHeight="true" outlineLevel="0" collapsed="false">
      <c r="A84" s="62" t="s">
        <v>39</v>
      </c>
      <c r="B84" s="43" t="s">
        <v>76</v>
      </c>
      <c r="C84" s="43" t="s">
        <v>84</v>
      </c>
      <c r="D84" s="63" t="s">
        <v>48</v>
      </c>
      <c r="E84" s="64" t="n">
        <v>34000</v>
      </c>
      <c r="F84" s="64" t="n">
        <v>4000</v>
      </c>
      <c r="G84" s="64" t="n">
        <v>4000</v>
      </c>
      <c r="H84" s="31"/>
    </row>
    <row r="85" s="36" customFormat="true" ht="14.25" hidden="true" customHeight="true" outlineLevel="0" collapsed="false">
      <c r="A85" s="48" t="s">
        <v>40</v>
      </c>
      <c r="B85" s="46" t="s">
        <v>76</v>
      </c>
      <c r="C85" s="46" t="s">
        <v>85</v>
      </c>
      <c r="D85" s="66" t="s">
        <v>41</v>
      </c>
      <c r="E85" s="67" t="n">
        <v>0</v>
      </c>
      <c r="F85" s="67"/>
      <c r="G85" s="67"/>
      <c r="H85" s="31"/>
    </row>
    <row r="86" s="36" customFormat="true" ht="0.75" hidden="false" customHeight="true" outlineLevel="0" collapsed="false">
      <c r="A86" s="68"/>
      <c r="B86" s="63"/>
      <c r="C86" s="43"/>
      <c r="D86" s="63"/>
      <c r="E86" s="25" t="n">
        <f aca="false">E87</f>
        <v>0</v>
      </c>
      <c r="F86" s="64" t="str">
        <f aca="false">F87</f>
        <v>0</v>
      </c>
      <c r="G86" s="64" t="n">
        <f aca="false">G87</f>
        <v>0</v>
      </c>
      <c r="H86" s="31"/>
    </row>
    <row r="87" s="36" customFormat="true" ht="21" hidden="true" customHeight="true" outlineLevel="0" collapsed="false">
      <c r="A87" s="62"/>
      <c r="B87" s="63"/>
      <c r="C87" s="43"/>
      <c r="D87" s="63"/>
      <c r="E87" s="64" t="n">
        <f aca="false">E88</f>
        <v>0</v>
      </c>
      <c r="F87" s="64" t="str">
        <f aca="false">F88</f>
        <v>0</v>
      </c>
      <c r="G87" s="64" t="n">
        <f aca="false">G88</f>
        <v>0</v>
      </c>
      <c r="H87" s="31"/>
    </row>
    <row r="88" s="36" customFormat="true" ht="33.75" hidden="true" customHeight="true" outlineLevel="0" collapsed="false">
      <c r="A88" s="62"/>
      <c r="B88" s="63"/>
      <c r="C88" s="43"/>
      <c r="D88" s="63"/>
      <c r="E88" s="64" t="n">
        <v>0</v>
      </c>
      <c r="F88" s="64" t="str">
        <f aca="false">F89</f>
        <v>0</v>
      </c>
      <c r="G88" s="64" t="n">
        <f aca="false">G89</f>
        <v>0</v>
      </c>
      <c r="H88" s="31"/>
    </row>
    <row r="89" s="36" customFormat="true" ht="17.25" hidden="true" customHeight="true" outlineLevel="0" collapsed="false">
      <c r="A89" s="48" t="s">
        <v>40</v>
      </c>
      <c r="B89" s="66" t="s">
        <v>76</v>
      </c>
      <c r="C89" s="46" t="s">
        <v>86</v>
      </c>
      <c r="D89" s="66" t="s">
        <v>41</v>
      </c>
      <c r="E89" s="67" t="n">
        <v>0</v>
      </c>
      <c r="F89" s="67" t="s">
        <v>30</v>
      </c>
      <c r="G89" s="67" t="n">
        <v>0</v>
      </c>
      <c r="H89" s="31"/>
    </row>
    <row r="90" s="36" customFormat="true" ht="18.75" hidden="false" customHeight="false" outlineLevel="0" collapsed="false">
      <c r="A90" s="68" t="s">
        <v>87</v>
      </c>
      <c r="B90" s="63" t="s">
        <v>76</v>
      </c>
      <c r="C90" s="43" t="s">
        <v>88</v>
      </c>
      <c r="D90" s="63"/>
      <c r="E90" s="25" t="n">
        <f aca="false">E91</f>
        <v>6000</v>
      </c>
      <c r="F90" s="25" t="n">
        <f aca="false">F91</f>
        <v>6000</v>
      </c>
      <c r="G90" s="25" t="n">
        <f aca="false">G91</f>
        <v>6000</v>
      </c>
      <c r="H90" s="31"/>
    </row>
    <row r="91" s="36" customFormat="true" ht="18.75" hidden="false" customHeight="false" outlineLevel="0" collapsed="false">
      <c r="A91" s="62" t="s">
        <v>44</v>
      </c>
      <c r="B91" s="63" t="s">
        <v>76</v>
      </c>
      <c r="C91" s="43" t="s">
        <v>88</v>
      </c>
      <c r="D91" s="63" t="s">
        <v>67</v>
      </c>
      <c r="E91" s="64" t="n">
        <f aca="false">E92</f>
        <v>6000</v>
      </c>
      <c r="F91" s="64" t="n">
        <f aca="false">F92</f>
        <v>6000</v>
      </c>
      <c r="G91" s="64" t="n">
        <f aca="false">G92</f>
        <v>6000</v>
      </c>
      <c r="H91" s="31"/>
    </row>
    <row r="92" s="36" customFormat="true" ht="18.75" hidden="false" customHeight="false" outlineLevel="0" collapsed="false">
      <c r="A92" s="62" t="s">
        <v>89</v>
      </c>
      <c r="B92" s="63" t="s">
        <v>76</v>
      </c>
      <c r="C92" s="43" t="s">
        <v>88</v>
      </c>
      <c r="D92" s="63" t="s">
        <v>46</v>
      </c>
      <c r="E92" s="64" t="n">
        <f aca="false">E93</f>
        <v>6000</v>
      </c>
      <c r="F92" s="64" t="n">
        <f aca="false">F93</f>
        <v>6000</v>
      </c>
      <c r="G92" s="64" t="n">
        <f aca="false">G93</f>
        <v>6000</v>
      </c>
      <c r="H92" s="31"/>
    </row>
    <row r="93" s="36" customFormat="true" ht="0.75" hidden="false" customHeight="true" outlineLevel="0" collapsed="false">
      <c r="A93" s="48" t="s">
        <v>90</v>
      </c>
      <c r="B93" s="66" t="s">
        <v>76</v>
      </c>
      <c r="C93" s="46" t="s">
        <v>91</v>
      </c>
      <c r="D93" s="66" t="s">
        <v>92</v>
      </c>
      <c r="E93" s="67" t="n">
        <v>6000</v>
      </c>
      <c r="F93" s="67" t="n">
        <v>6000</v>
      </c>
      <c r="G93" s="67" t="n">
        <v>6000</v>
      </c>
      <c r="H93" s="31"/>
    </row>
    <row r="94" s="36" customFormat="true" ht="18.75" hidden="false" customHeight="false" outlineLevel="0" collapsed="false">
      <c r="A94" s="69" t="s">
        <v>93</v>
      </c>
      <c r="B94" s="70" t="s">
        <v>76</v>
      </c>
      <c r="C94" s="71" t="n">
        <v>7000010190</v>
      </c>
      <c r="D94" s="46"/>
      <c r="E94" s="54" t="n">
        <f aca="false">E95</f>
        <v>0</v>
      </c>
      <c r="F94" s="54" t="n">
        <f aca="false">F95</f>
        <v>62000</v>
      </c>
      <c r="G94" s="54" t="n">
        <f aca="false">G95</f>
        <v>126000</v>
      </c>
      <c r="H94" s="31"/>
    </row>
    <row r="95" s="36" customFormat="true" ht="18.75" hidden="false" customHeight="false" outlineLevel="0" collapsed="false">
      <c r="A95" s="72" t="s">
        <v>44</v>
      </c>
      <c r="B95" s="46" t="s">
        <v>76</v>
      </c>
      <c r="C95" s="71" t="n">
        <v>7000010190</v>
      </c>
      <c r="D95" s="46" t="s">
        <v>67</v>
      </c>
      <c r="E95" s="47" t="n">
        <f aca="false">E96</f>
        <v>0</v>
      </c>
      <c r="F95" s="47" t="n">
        <f aca="false">F96</f>
        <v>62000</v>
      </c>
      <c r="G95" s="47" t="n">
        <f aca="false">G96</f>
        <v>126000</v>
      </c>
      <c r="H95" s="31"/>
    </row>
    <row r="96" s="36" customFormat="true" ht="17.25" hidden="false" customHeight="true" outlineLevel="0" collapsed="false">
      <c r="A96" s="72" t="s">
        <v>74</v>
      </c>
      <c r="B96" s="46" t="s">
        <v>76</v>
      </c>
      <c r="C96" s="71" t="n">
        <v>7000010190</v>
      </c>
      <c r="D96" s="46" t="s">
        <v>94</v>
      </c>
      <c r="E96" s="47" t="n">
        <v>0</v>
      </c>
      <c r="F96" s="47" t="n">
        <v>62000</v>
      </c>
      <c r="G96" s="47" t="n">
        <v>126000</v>
      </c>
      <c r="H96" s="31"/>
    </row>
    <row r="97" s="36" customFormat="true" ht="1.5" hidden="true" customHeight="true" outlineLevel="0" collapsed="false">
      <c r="A97" s="73" t="s">
        <v>95</v>
      </c>
      <c r="B97" s="66" t="s">
        <v>76</v>
      </c>
      <c r="C97" s="71" t="n">
        <v>7000083270</v>
      </c>
      <c r="D97" s="66"/>
      <c r="E97" s="74" t="n">
        <f aca="false">E98</f>
        <v>0</v>
      </c>
      <c r="F97" s="67" t="n">
        <f aca="false">F98</f>
        <v>0</v>
      </c>
      <c r="G97" s="67" t="n">
        <f aca="false">G98</f>
        <v>0</v>
      </c>
      <c r="H97" s="31"/>
    </row>
    <row r="98" s="36" customFormat="true" ht="18.75" hidden="true" customHeight="false" outlineLevel="0" collapsed="false">
      <c r="A98" s="62" t="s">
        <v>44</v>
      </c>
      <c r="B98" s="66" t="s">
        <v>76</v>
      </c>
      <c r="C98" s="71" t="n">
        <v>7000083270</v>
      </c>
      <c r="D98" s="66" t="s">
        <v>67</v>
      </c>
      <c r="E98" s="67" t="n">
        <f aca="false">E99</f>
        <v>0</v>
      </c>
      <c r="F98" s="67" t="n">
        <f aca="false">F99</f>
        <v>0</v>
      </c>
      <c r="G98" s="67" t="n">
        <f aca="false">G99</f>
        <v>0</v>
      </c>
      <c r="H98" s="31"/>
    </row>
    <row r="99" s="36" customFormat="true" ht="18.75" hidden="true" customHeight="false" outlineLevel="0" collapsed="false">
      <c r="A99" s="62" t="s">
        <v>89</v>
      </c>
      <c r="B99" s="66" t="s">
        <v>76</v>
      </c>
      <c r="C99" s="71" t="n">
        <v>7000083270</v>
      </c>
      <c r="D99" s="66" t="s">
        <v>46</v>
      </c>
      <c r="E99" s="67" t="n">
        <v>0</v>
      </c>
      <c r="F99" s="67" t="n">
        <v>0</v>
      </c>
      <c r="G99" s="67" t="n">
        <v>0</v>
      </c>
      <c r="H99" s="31"/>
    </row>
    <row r="100" s="76" customFormat="true" ht="21" hidden="false" customHeight="true" outlineLevel="0" collapsed="false">
      <c r="A100" s="68" t="s">
        <v>96</v>
      </c>
      <c r="B100" s="75" t="s">
        <v>97</v>
      </c>
      <c r="C100" s="46"/>
      <c r="D100" s="66"/>
      <c r="E100" s="74" t="n">
        <f aca="false">E101</f>
        <v>345446</v>
      </c>
      <c r="F100" s="74" t="n">
        <f aca="false">F101</f>
        <v>379512</v>
      </c>
      <c r="G100" s="74" t="n">
        <f aca="false">G101</f>
        <v>414627</v>
      </c>
      <c r="H100" s="45"/>
    </row>
    <row r="101" s="36" customFormat="true" ht="21" hidden="false" customHeight="true" outlineLevel="0" collapsed="false">
      <c r="A101" s="68" t="s">
        <v>98</v>
      </c>
      <c r="B101" s="75" t="s">
        <v>99</v>
      </c>
      <c r="C101" s="70"/>
      <c r="D101" s="75"/>
      <c r="E101" s="74" t="n">
        <f aca="false">E102</f>
        <v>345446</v>
      </c>
      <c r="F101" s="74" t="n">
        <f aca="false">F102</f>
        <v>379512</v>
      </c>
      <c r="G101" s="74" t="n">
        <f aca="false">G102</f>
        <v>414627</v>
      </c>
      <c r="H101" s="37"/>
      <c r="I101" s="77"/>
    </row>
    <row r="102" s="32" customFormat="true" ht="56.25" hidden="false" customHeight="true" outlineLevel="0" collapsed="false">
      <c r="A102" s="62" t="s">
        <v>100</v>
      </c>
      <c r="B102" s="66" t="s">
        <v>99</v>
      </c>
      <c r="C102" s="46" t="s">
        <v>101</v>
      </c>
      <c r="D102" s="66"/>
      <c r="E102" s="67" t="n">
        <f aca="false">E103+E107</f>
        <v>345446</v>
      </c>
      <c r="F102" s="67" t="n">
        <f aca="false">F103+F107</f>
        <v>379512</v>
      </c>
      <c r="G102" s="67" t="n">
        <f aca="false">G103+G107</f>
        <v>414627</v>
      </c>
      <c r="H102" s="31"/>
    </row>
    <row r="103" s="36" customFormat="true" ht="63.75" hidden="false" customHeight="true" outlineLevel="0" collapsed="false">
      <c r="A103" s="78" t="s">
        <v>26</v>
      </c>
      <c r="B103" s="66" t="s">
        <v>99</v>
      </c>
      <c r="C103" s="46" t="s">
        <v>101</v>
      </c>
      <c r="D103" s="66" t="s">
        <v>60</v>
      </c>
      <c r="E103" s="67" t="n">
        <f aca="false">E104</f>
        <v>313130</v>
      </c>
      <c r="F103" s="67" t="n">
        <f aca="false">F104</f>
        <v>329864</v>
      </c>
      <c r="G103" s="67" t="n">
        <f aca="false">G104</f>
        <v>362851</v>
      </c>
      <c r="H103" s="37"/>
    </row>
    <row r="104" s="32" customFormat="true" ht="39.75" hidden="false" customHeight="true" outlineLevel="0" collapsed="false">
      <c r="A104" s="62" t="s">
        <v>27</v>
      </c>
      <c r="B104" s="46" t="s">
        <v>99</v>
      </c>
      <c r="C104" s="46" t="s">
        <v>101</v>
      </c>
      <c r="D104" s="66" t="s">
        <v>61</v>
      </c>
      <c r="E104" s="67" t="n">
        <v>313130</v>
      </c>
      <c r="F104" s="67" t="n">
        <v>329864</v>
      </c>
      <c r="G104" s="67" t="n">
        <v>362851</v>
      </c>
      <c r="H104" s="31"/>
      <c r="I104" s="31"/>
      <c r="J104" s="31"/>
    </row>
    <row r="105" s="32" customFormat="true" ht="0.75" hidden="true" customHeight="true" outlineLevel="0" collapsed="false">
      <c r="A105" s="38" t="s">
        <v>28</v>
      </c>
      <c r="B105" s="46" t="s">
        <v>99</v>
      </c>
      <c r="C105" s="46" t="s">
        <v>102</v>
      </c>
      <c r="D105" s="66" t="s">
        <v>29</v>
      </c>
      <c r="E105" s="67" t="n">
        <v>150128</v>
      </c>
      <c r="F105" s="67" t="n">
        <v>155800</v>
      </c>
      <c r="G105" s="67" t="n">
        <v>158797</v>
      </c>
      <c r="H105" s="31"/>
    </row>
    <row r="106" s="32" customFormat="true" ht="32.25" hidden="true" customHeight="true" outlineLevel="0" collapsed="false">
      <c r="A106" s="38" t="s">
        <v>31</v>
      </c>
      <c r="B106" s="46" t="s">
        <v>99</v>
      </c>
      <c r="C106" s="46" t="s">
        <v>102</v>
      </c>
      <c r="D106" s="66" t="s">
        <v>32</v>
      </c>
      <c r="E106" s="67"/>
      <c r="F106" s="67"/>
      <c r="G106" s="67"/>
      <c r="H106" s="31"/>
    </row>
    <row r="107" s="32" customFormat="true" ht="33" hidden="false" customHeight="true" outlineLevel="0" collapsed="false">
      <c r="A107" s="61" t="s">
        <v>38</v>
      </c>
      <c r="B107" s="79" t="s">
        <v>99</v>
      </c>
      <c r="C107" s="46" t="s">
        <v>101</v>
      </c>
      <c r="D107" s="63" t="s">
        <v>43</v>
      </c>
      <c r="E107" s="64" t="n">
        <f aca="false">E108</f>
        <v>32316</v>
      </c>
      <c r="F107" s="64" t="n">
        <f aca="false">F108</f>
        <v>49648</v>
      </c>
      <c r="G107" s="64" t="n">
        <f aca="false">G108</f>
        <v>51776</v>
      </c>
      <c r="H107" s="31"/>
    </row>
    <row r="108" s="32" customFormat="true" ht="36.75" hidden="false" customHeight="true" outlineLevel="0" collapsed="false">
      <c r="A108" s="62" t="s">
        <v>39</v>
      </c>
      <c r="B108" s="66" t="s">
        <v>99</v>
      </c>
      <c r="C108" s="46" t="s">
        <v>101</v>
      </c>
      <c r="D108" s="66" t="s">
        <v>48</v>
      </c>
      <c r="E108" s="67" t="n">
        <v>32316</v>
      </c>
      <c r="F108" s="67" t="n">
        <v>49648</v>
      </c>
      <c r="G108" s="67" t="n">
        <v>51776</v>
      </c>
      <c r="H108" s="31"/>
    </row>
    <row r="109" s="32" customFormat="true" ht="24" hidden="true" customHeight="true" outlineLevel="0" collapsed="false">
      <c r="A109" s="48" t="s">
        <v>40</v>
      </c>
      <c r="B109" s="66" t="s">
        <v>99</v>
      </c>
      <c r="C109" s="46" t="s">
        <v>102</v>
      </c>
      <c r="D109" s="66" t="s">
        <v>41</v>
      </c>
      <c r="E109" s="67"/>
      <c r="F109" s="67"/>
      <c r="G109" s="67"/>
      <c r="H109" s="31"/>
    </row>
    <row r="110" s="27" customFormat="true" ht="33.75" hidden="false" customHeight="true" outlineLevel="0" collapsed="false">
      <c r="A110" s="80" t="s">
        <v>103</v>
      </c>
      <c r="B110" s="70" t="s">
        <v>104</v>
      </c>
      <c r="C110" s="46"/>
      <c r="D110" s="46"/>
      <c r="E110" s="54" t="n">
        <f aca="false">E111</f>
        <v>107000</v>
      </c>
      <c r="F110" s="54" t="n">
        <f aca="false">F111</f>
        <v>107000</v>
      </c>
      <c r="G110" s="54" t="n">
        <f aca="false">G111</f>
        <v>0</v>
      </c>
      <c r="H110" s="26"/>
    </row>
    <row r="111" s="36" customFormat="true" ht="21" hidden="false" customHeight="true" outlineLevel="0" collapsed="false">
      <c r="A111" s="51" t="s">
        <v>105</v>
      </c>
      <c r="B111" s="46" t="s">
        <v>106</v>
      </c>
      <c r="C111" s="46"/>
      <c r="D111" s="46"/>
      <c r="E111" s="44" t="n">
        <f aca="false">E112</f>
        <v>107000</v>
      </c>
      <c r="F111" s="44" t="n">
        <f aca="false">F112</f>
        <v>107000</v>
      </c>
      <c r="G111" s="44" t="n">
        <f aca="false">G112</f>
        <v>0</v>
      </c>
      <c r="H111" s="37"/>
    </row>
    <row r="112" s="36" customFormat="true" ht="21" hidden="false" customHeight="true" outlineLevel="0" collapsed="false">
      <c r="A112" s="51" t="s">
        <v>107</v>
      </c>
      <c r="B112" s="46" t="s">
        <v>106</v>
      </c>
      <c r="C112" s="46" t="s">
        <v>108</v>
      </c>
      <c r="D112" s="46"/>
      <c r="E112" s="44" t="n">
        <f aca="false">E113</f>
        <v>107000</v>
      </c>
      <c r="F112" s="44" t="n">
        <f aca="false">F113</f>
        <v>107000</v>
      </c>
      <c r="G112" s="44" t="n">
        <f aca="false">G113</f>
        <v>0</v>
      </c>
      <c r="H112" s="37"/>
    </row>
    <row r="113" s="82" customFormat="true" ht="19.5" hidden="false" customHeight="false" outlineLevel="0" collapsed="false">
      <c r="A113" s="51" t="s">
        <v>55</v>
      </c>
      <c r="B113" s="46" t="s">
        <v>106</v>
      </c>
      <c r="C113" s="46" t="s">
        <v>108</v>
      </c>
      <c r="D113" s="46" t="s">
        <v>56</v>
      </c>
      <c r="E113" s="44" t="n">
        <f aca="false">E114</f>
        <v>107000</v>
      </c>
      <c r="F113" s="47" t="n">
        <f aca="false">F114</f>
        <v>107000</v>
      </c>
      <c r="G113" s="47" t="n">
        <f aca="false">G114</f>
        <v>0</v>
      </c>
      <c r="H113" s="81"/>
    </row>
    <row r="114" s="82" customFormat="true" ht="16.5" hidden="false" customHeight="true" outlineLevel="0" collapsed="false">
      <c r="A114" s="52" t="s">
        <v>57</v>
      </c>
      <c r="B114" s="46" t="s">
        <v>106</v>
      </c>
      <c r="C114" s="46" t="s">
        <v>108</v>
      </c>
      <c r="D114" s="83" t="s">
        <v>58</v>
      </c>
      <c r="E114" s="84" t="n">
        <v>107000</v>
      </c>
      <c r="F114" s="84" t="n">
        <v>107000</v>
      </c>
      <c r="G114" s="84" t="n">
        <v>0</v>
      </c>
      <c r="H114" s="81"/>
    </row>
    <row r="115" s="82" customFormat="true" ht="20.25" hidden="false" customHeight="true" outlineLevel="0" collapsed="false">
      <c r="A115" s="22" t="s">
        <v>109</v>
      </c>
      <c r="B115" s="23" t="s">
        <v>110</v>
      </c>
      <c r="C115" s="23"/>
      <c r="D115" s="23"/>
      <c r="E115" s="30" t="n">
        <f aca="false">E116</f>
        <v>37000</v>
      </c>
      <c r="F115" s="30" t="n">
        <f aca="false">F116</f>
        <v>7000</v>
      </c>
      <c r="G115" s="30" t="n">
        <f aca="false">G116</f>
        <v>7000</v>
      </c>
      <c r="H115" s="81"/>
    </row>
    <row r="116" s="82" customFormat="true" ht="20.25" hidden="false" customHeight="true" outlineLevel="0" collapsed="false">
      <c r="A116" s="28" t="s">
        <v>111</v>
      </c>
      <c r="B116" s="23" t="s">
        <v>112</v>
      </c>
      <c r="C116" s="29"/>
      <c r="D116" s="29"/>
      <c r="E116" s="85" t="n">
        <f aca="false">E117</f>
        <v>37000</v>
      </c>
      <c r="F116" s="85" t="n">
        <f aca="false">F117</f>
        <v>7000</v>
      </c>
      <c r="G116" s="85" t="n">
        <f aca="false">G117</f>
        <v>7000</v>
      </c>
      <c r="H116" s="81"/>
    </row>
    <row r="117" s="82" customFormat="true" ht="24" hidden="false" customHeight="true" outlineLevel="0" collapsed="false">
      <c r="A117" s="62" t="s">
        <v>113</v>
      </c>
      <c r="B117" s="43" t="s">
        <v>112</v>
      </c>
      <c r="C117" s="43" t="s">
        <v>114</v>
      </c>
      <c r="D117" s="63"/>
      <c r="E117" s="44" t="n">
        <f aca="false">E118</f>
        <v>37000</v>
      </c>
      <c r="F117" s="44" t="n">
        <f aca="false">F118</f>
        <v>7000</v>
      </c>
      <c r="G117" s="44" t="n">
        <f aca="false">G118</f>
        <v>7000</v>
      </c>
      <c r="H117" s="81"/>
    </row>
    <row r="118" s="82" customFormat="true" ht="21" hidden="false" customHeight="true" outlineLevel="0" collapsed="false">
      <c r="A118" s="62" t="s">
        <v>38</v>
      </c>
      <c r="B118" s="43" t="s">
        <v>112</v>
      </c>
      <c r="C118" s="43" t="s">
        <v>114</v>
      </c>
      <c r="D118" s="63" t="s">
        <v>43</v>
      </c>
      <c r="E118" s="44" t="n">
        <f aca="false">E119</f>
        <v>37000</v>
      </c>
      <c r="F118" s="44" t="n">
        <f aca="false">F119</f>
        <v>7000</v>
      </c>
      <c r="G118" s="44" t="n">
        <f aca="false">G119</f>
        <v>7000</v>
      </c>
      <c r="H118" s="81"/>
    </row>
    <row r="119" s="82" customFormat="true" ht="31.5" hidden="false" customHeight="true" outlineLevel="0" collapsed="false">
      <c r="A119" s="62" t="s">
        <v>39</v>
      </c>
      <c r="B119" s="43" t="s">
        <v>112</v>
      </c>
      <c r="C119" s="43" t="s">
        <v>114</v>
      </c>
      <c r="D119" s="63" t="s">
        <v>48</v>
      </c>
      <c r="E119" s="44" t="n">
        <v>37000</v>
      </c>
      <c r="F119" s="44" t="n">
        <v>7000</v>
      </c>
      <c r="G119" s="44" t="n">
        <v>7000</v>
      </c>
      <c r="H119" s="81"/>
    </row>
    <row r="120" s="82" customFormat="true" ht="24" hidden="true" customHeight="true" outlineLevel="0" collapsed="false">
      <c r="A120" s="42"/>
      <c r="B120" s="43" t="s">
        <v>112</v>
      </c>
      <c r="C120" s="43"/>
      <c r="D120" s="43"/>
      <c r="E120" s="44"/>
      <c r="F120" s="44"/>
      <c r="G120" s="44"/>
      <c r="H120" s="81"/>
    </row>
    <row r="121" s="82" customFormat="true" ht="21.75" hidden="true" customHeight="true" outlineLevel="0" collapsed="false">
      <c r="A121" s="42"/>
      <c r="B121" s="43" t="s">
        <v>112</v>
      </c>
      <c r="C121" s="43"/>
      <c r="D121" s="43"/>
      <c r="E121" s="44"/>
      <c r="F121" s="44"/>
      <c r="G121" s="44"/>
      <c r="H121" s="81"/>
    </row>
    <row r="122" s="82" customFormat="true" ht="26.25" hidden="true" customHeight="true" outlineLevel="0" collapsed="false">
      <c r="A122" s="61"/>
      <c r="B122" s="43" t="s">
        <v>112</v>
      </c>
      <c r="C122" s="63"/>
      <c r="D122" s="63"/>
      <c r="E122" s="64"/>
      <c r="F122" s="64"/>
      <c r="G122" s="64"/>
      <c r="H122" s="81"/>
    </row>
    <row r="123" s="90" customFormat="true" ht="19.5" hidden="false" customHeight="true" outlineLevel="0" collapsed="false">
      <c r="A123" s="86" t="s">
        <v>115</v>
      </c>
      <c r="B123" s="87" t="s">
        <v>116</v>
      </c>
      <c r="C123" s="87"/>
      <c r="D123" s="87"/>
      <c r="E123" s="88" t="e">
        <f aca="false">E124</f>
        <v>#VALUE!</v>
      </c>
      <c r="F123" s="88" t="n">
        <f aca="false">F124</f>
        <v>252747</v>
      </c>
      <c r="G123" s="88" t="n">
        <f aca="false">G124</f>
        <v>456278</v>
      </c>
      <c r="H123" s="89"/>
    </row>
    <row r="124" s="90" customFormat="true" ht="19.5" hidden="false" customHeight="true" outlineLevel="0" collapsed="false">
      <c r="A124" s="91" t="s">
        <v>117</v>
      </c>
      <c r="B124" s="92" t="s">
        <v>118</v>
      </c>
      <c r="C124" s="92"/>
      <c r="D124" s="92"/>
      <c r="E124" s="93" t="e">
        <f aca="false">E125+E131+E134+E137+E140</f>
        <v>#VALUE!</v>
      </c>
      <c r="F124" s="93" t="n">
        <f aca="false">F125+F131+F134+F137+F140+F128</f>
        <v>252747</v>
      </c>
      <c r="G124" s="93" t="n">
        <f aca="false">G125+G131+G134+G137+G140+G128</f>
        <v>456278</v>
      </c>
      <c r="H124" s="94"/>
    </row>
    <row r="125" s="90" customFormat="true" ht="21" hidden="false" customHeight="true" outlineLevel="0" collapsed="false">
      <c r="A125" s="95" t="s">
        <v>119</v>
      </c>
      <c r="B125" s="96" t="s">
        <v>118</v>
      </c>
      <c r="C125" s="96" t="s">
        <v>120</v>
      </c>
      <c r="D125" s="96" t="s">
        <v>22</v>
      </c>
      <c r="E125" s="97" t="n">
        <f aca="false">E126+E128</f>
        <v>631000</v>
      </c>
      <c r="F125" s="97" t="n">
        <f aca="false">F126</f>
        <v>179216</v>
      </c>
      <c r="G125" s="97" t="n">
        <f aca="false">G126</f>
        <v>383278</v>
      </c>
      <c r="H125" s="94"/>
    </row>
    <row r="126" s="90" customFormat="true" ht="21" hidden="false" customHeight="true" outlineLevel="0" collapsed="false">
      <c r="A126" s="95" t="s">
        <v>38</v>
      </c>
      <c r="B126" s="96" t="s">
        <v>118</v>
      </c>
      <c r="C126" s="96" t="s">
        <v>120</v>
      </c>
      <c r="D126" s="96" t="s">
        <v>43</v>
      </c>
      <c r="E126" s="97" t="n">
        <f aca="false">E127</f>
        <v>631000</v>
      </c>
      <c r="F126" s="97" t="n">
        <f aca="false">F127</f>
        <v>179216</v>
      </c>
      <c r="G126" s="97" t="n">
        <f aca="false">G127</f>
        <v>383278</v>
      </c>
      <c r="H126" s="94"/>
    </row>
    <row r="127" s="90" customFormat="true" ht="34.5" hidden="false" customHeight="true" outlineLevel="0" collapsed="false">
      <c r="A127" s="95" t="s">
        <v>39</v>
      </c>
      <c r="B127" s="96" t="s">
        <v>118</v>
      </c>
      <c r="C127" s="96" t="s">
        <v>121</v>
      </c>
      <c r="D127" s="96" t="s">
        <v>48</v>
      </c>
      <c r="E127" s="97" t="n">
        <v>631000</v>
      </c>
      <c r="F127" s="97" t="n">
        <v>179216</v>
      </c>
      <c r="G127" s="97" t="n">
        <v>383278</v>
      </c>
      <c r="H127" s="94"/>
    </row>
    <row r="128" s="90" customFormat="true" ht="21" hidden="true" customHeight="true" outlineLevel="0" collapsed="false">
      <c r="A128" s="98" t="s">
        <v>122</v>
      </c>
      <c r="B128" s="96" t="s">
        <v>118</v>
      </c>
      <c r="C128" s="96" t="s">
        <v>121</v>
      </c>
      <c r="D128" s="96" t="s">
        <v>67</v>
      </c>
      <c r="E128" s="97" t="n">
        <f aca="false">E129</f>
        <v>0</v>
      </c>
      <c r="F128" s="97" t="n">
        <f aca="false">F129</f>
        <v>0</v>
      </c>
      <c r="G128" s="97" t="n">
        <f aca="false">G129</f>
        <v>0</v>
      </c>
      <c r="H128" s="94"/>
    </row>
    <row r="129" s="90" customFormat="true" ht="19.5" hidden="true" customHeight="true" outlineLevel="0" collapsed="false">
      <c r="A129" s="98" t="s">
        <v>123</v>
      </c>
      <c r="B129" s="96" t="s">
        <v>118</v>
      </c>
      <c r="C129" s="96" t="s">
        <v>121</v>
      </c>
      <c r="D129" s="96" t="s">
        <v>46</v>
      </c>
      <c r="E129" s="97" t="n">
        <v>0</v>
      </c>
      <c r="F129" s="97" t="n">
        <v>0</v>
      </c>
      <c r="G129" s="97" t="n">
        <v>0</v>
      </c>
      <c r="H129" s="94"/>
    </row>
    <row r="130" s="90" customFormat="true" ht="10.5" hidden="true" customHeight="true" outlineLevel="0" collapsed="false">
      <c r="A130" s="95" t="s">
        <v>40</v>
      </c>
      <c r="B130" s="96" t="s">
        <v>118</v>
      </c>
      <c r="C130" s="96" t="s">
        <v>121</v>
      </c>
      <c r="D130" s="96" t="s">
        <v>41</v>
      </c>
      <c r="E130" s="97" t="n">
        <v>104000</v>
      </c>
      <c r="F130" s="97" t="n">
        <v>204500</v>
      </c>
      <c r="G130" s="97" t="n">
        <v>280000</v>
      </c>
      <c r="H130" s="94"/>
    </row>
    <row r="131" s="90" customFormat="true" ht="15.75" hidden="false" customHeight="true" outlineLevel="0" collapsed="false">
      <c r="A131" s="57" t="s">
        <v>124</v>
      </c>
      <c r="B131" s="96" t="s">
        <v>118</v>
      </c>
      <c r="C131" s="96" t="s">
        <v>125</v>
      </c>
      <c r="D131" s="96"/>
      <c r="E131" s="97" t="n">
        <f aca="false">E132</f>
        <v>219507</v>
      </c>
      <c r="F131" s="97" t="n">
        <f aca="false">F132</f>
        <v>38000</v>
      </c>
      <c r="G131" s="97" t="n">
        <f aca="false">G132</f>
        <v>38000</v>
      </c>
      <c r="H131" s="94"/>
    </row>
    <row r="132" s="90" customFormat="true" ht="35.25" hidden="false" customHeight="true" outlineLevel="0" collapsed="false">
      <c r="A132" s="95" t="s">
        <v>38</v>
      </c>
      <c r="B132" s="96" t="s">
        <v>118</v>
      </c>
      <c r="C132" s="96" t="s">
        <v>125</v>
      </c>
      <c r="D132" s="96" t="s">
        <v>43</v>
      </c>
      <c r="E132" s="97" t="n">
        <f aca="false">E133</f>
        <v>219507</v>
      </c>
      <c r="F132" s="97" t="n">
        <f aca="false">F133</f>
        <v>38000</v>
      </c>
      <c r="G132" s="97" t="n">
        <f aca="false">G133</f>
        <v>38000</v>
      </c>
      <c r="H132" s="94"/>
    </row>
    <row r="133" s="90" customFormat="true" ht="20.25" hidden="false" customHeight="true" outlineLevel="0" collapsed="false">
      <c r="A133" s="95" t="s">
        <v>39</v>
      </c>
      <c r="B133" s="96" t="s">
        <v>118</v>
      </c>
      <c r="C133" s="96" t="s">
        <v>125</v>
      </c>
      <c r="D133" s="96" t="s">
        <v>48</v>
      </c>
      <c r="E133" s="97" t="n">
        <v>219507</v>
      </c>
      <c r="F133" s="97" t="n">
        <v>38000</v>
      </c>
      <c r="G133" s="97" t="n">
        <v>38000</v>
      </c>
      <c r="H133" s="94"/>
    </row>
    <row r="134" s="90" customFormat="true" ht="18" hidden="false" customHeight="true" outlineLevel="0" collapsed="false">
      <c r="A134" s="57" t="s">
        <v>126</v>
      </c>
      <c r="B134" s="96" t="s">
        <v>118</v>
      </c>
      <c r="C134" s="49" t="n">
        <v>6041381730</v>
      </c>
      <c r="D134" s="96"/>
      <c r="E134" s="97" t="n">
        <f aca="false">E135</f>
        <v>588893.83</v>
      </c>
      <c r="F134" s="97" t="n">
        <f aca="false">F135</f>
        <v>35000</v>
      </c>
      <c r="G134" s="97" t="n">
        <f aca="false">G135</f>
        <v>35000</v>
      </c>
      <c r="H134" s="94"/>
    </row>
    <row r="135" s="90" customFormat="true" ht="20.25" hidden="false" customHeight="true" outlineLevel="0" collapsed="false">
      <c r="A135" s="95" t="s">
        <v>38</v>
      </c>
      <c r="B135" s="96" t="s">
        <v>118</v>
      </c>
      <c r="C135" s="49" t="n">
        <v>6041381730</v>
      </c>
      <c r="D135" s="96" t="s">
        <v>43</v>
      </c>
      <c r="E135" s="97" t="n">
        <f aca="false">E136</f>
        <v>588893.83</v>
      </c>
      <c r="F135" s="97" t="n">
        <f aca="false">F136</f>
        <v>35000</v>
      </c>
      <c r="G135" s="97" t="n">
        <f aca="false">G136</f>
        <v>35000</v>
      </c>
      <c r="H135" s="94"/>
    </row>
    <row r="136" s="90" customFormat="true" ht="32.25" hidden="false" customHeight="true" outlineLevel="0" collapsed="false">
      <c r="A136" s="95" t="s">
        <v>39</v>
      </c>
      <c r="B136" s="96" t="s">
        <v>118</v>
      </c>
      <c r="C136" s="49" t="n">
        <v>6041381730</v>
      </c>
      <c r="D136" s="96" t="s">
        <v>48</v>
      </c>
      <c r="E136" s="97" t="n">
        <v>588893.83</v>
      </c>
      <c r="F136" s="97" t="n">
        <v>35000</v>
      </c>
      <c r="G136" s="97" t="n">
        <v>35000</v>
      </c>
      <c r="H136" s="94"/>
    </row>
    <row r="137" s="90" customFormat="true" ht="88.5" hidden="false" customHeight="true" outlineLevel="0" collapsed="false">
      <c r="A137" s="98" t="s">
        <v>127</v>
      </c>
      <c r="B137" s="96" t="s">
        <v>118</v>
      </c>
      <c r="C137" s="96" t="s">
        <v>128</v>
      </c>
      <c r="D137" s="96"/>
      <c r="E137" s="99" t="str">
        <f aca="false">E138</f>
        <v>531,00</v>
      </c>
      <c r="F137" s="99" t="n">
        <f aca="false">F138</f>
        <v>531</v>
      </c>
      <c r="G137" s="99" t="n">
        <f aca="false">G138</f>
        <v>0</v>
      </c>
      <c r="H137" s="94"/>
    </row>
    <row r="138" s="90" customFormat="true" ht="23.25" hidden="false" customHeight="true" outlineLevel="0" collapsed="false">
      <c r="A138" s="51" t="s">
        <v>55</v>
      </c>
      <c r="B138" s="96" t="s">
        <v>118</v>
      </c>
      <c r="C138" s="96" t="s">
        <v>128</v>
      </c>
      <c r="D138" s="79" t="s">
        <v>56</v>
      </c>
      <c r="E138" s="99" t="str">
        <f aca="false">E139</f>
        <v>531,00</v>
      </c>
      <c r="F138" s="99" t="n">
        <f aca="false">F139</f>
        <v>531</v>
      </c>
      <c r="G138" s="99" t="n">
        <f aca="false">G139</f>
        <v>0</v>
      </c>
      <c r="H138" s="94"/>
    </row>
    <row r="139" s="90" customFormat="true" ht="20.25" hidden="false" customHeight="true" outlineLevel="0" collapsed="false">
      <c r="A139" s="52" t="s">
        <v>57</v>
      </c>
      <c r="B139" s="96" t="s">
        <v>118</v>
      </c>
      <c r="C139" s="96" t="s">
        <v>128</v>
      </c>
      <c r="D139" s="46" t="s">
        <v>58</v>
      </c>
      <c r="E139" s="97" t="s">
        <v>129</v>
      </c>
      <c r="F139" s="99" t="n">
        <v>531</v>
      </c>
      <c r="G139" s="99" t="n">
        <v>0</v>
      </c>
      <c r="H139" s="94"/>
    </row>
    <row r="140" s="90" customFormat="true" ht="53.25" hidden="true" customHeight="true" outlineLevel="0" collapsed="false">
      <c r="A140" s="98" t="s">
        <v>130</v>
      </c>
      <c r="B140" s="96" t="s">
        <v>118</v>
      </c>
      <c r="C140" s="96" t="s">
        <v>131</v>
      </c>
      <c r="D140" s="100"/>
      <c r="E140" s="97" t="n">
        <f aca="false">E141</f>
        <v>0</v>
      </c>
      <c r="F140" s="97" t="n">
        <v>0</v>
      </c>
      <c r="G140" s="97" t="n">
        <v>0</v>
      </c>
      <c r="H140" s="94"/>
    </row>
    <row r="141" s="90" customFormat="true" ht="39" hidden="true" customHeight="true" outlineLevel="0" collapsed="false">
      <c r="A141" s="95" t="s">
        <v>38</v>
      </c>
      <c r="B141" s="96" t="s">
        <v>118</v>
      </c>
      <c r="C141" s="96" t="s">
        <v>131</v>
      </c>
      <c r="D141" s="96" t="s">
        <v>43</v>
      </c>
      <c r="E141" s="97" t="n">
        <f aca="false">E142</f>
        <v>0</v>
      </c>
      <c r="F141" s="97" t="n">
        <v>0</v>
      </c>
      <c r="G141" s="97" t="n">
        <v>0</v>
      </c>
      <c r="H141" s="94"/>
    </row>
    <row r="142" s="90" customFormat="true" ht="1.5" hidden="true" customHeight="true" outlineLevel="0" collapsed="false">
      <c r="A142" s="95" t="s">
        <v>39</v>
      </c>
      <c r="B142" s="96" t="s">
        <v>118</v>
      </c>
      <c r="C142" s="96" t="s">
        <v>131</v>
      </c>
      <c r="D142" s="96" t="s">
        <v>48</v>
      </c>
      <c r="E142" s="97" t="n">
        <v>0</v>
      </c>
      <c r="F142" s="97" t="n">
        <v>0</v>
      </c>
      <c r="G142" s="97" t="n">
        <v>0</v>
      </c>
      <c r="H142" s="94"/>
    </row>
    <row r="143" s="90" customFormat="true" ht="19.5" hidden="false" customHeight="true" outlineLevel="0" collapsed="false">
      <c r="A143" s="86" t="s">
        <v>132</v>
      </c>
      <c r="B143" s="87" t="s">
        <v>133</v>
      </c>
      <c r="C143" s="87"/>
      <c r="D143" s="87"/>
      <c r="E143" s="88" t="n">
        <f aca="false">E144</f>
        <v>18000</v>
      </c>
      <c r="F143" s="88" t="n">
        <f aca="false">F144</f>
        <v>14000</v>
      </c>
      <c r="G143" s="88" t="n">
        <f aca="false">G144</f>
        <v>14000</v>
      </c>
      <c r="H143" s="94"/>
    </row>
    <row r="144" s="90" customFormat="true" ht="23.25" hidden="false" customHeight="true" outlineLevel="0" collapsed="false">
      <c r="A144" s="101" t="s">
        <v>134</v>
      </c>
      <c r="B144" s="96" t="s">
        <v>135</v>
      </c>
      <c r="C144" s="96"/>
      <c r="D144" s="96"/>
      <c r="E144" s="97" t="n">
        <f aca="false">E145</f>
        <v>18000</v>
      </c>
      <c r="F144" s="97" t="n">
        <f aca="false">F145</f>
        <v>14000</v>
      </c>
      <c r="G144" s="97" t="n">
        <f aca="false">G145</f>
        <v>14000</v>
      </c>
      <c r="H144" s="94"/>
    </row>
    <row r="145" s="90" customFormat="true" ht="84.75" hidden="false" customHeight="true" outlineLevel="0" collapsed="false">
      <c r="A145" s="101" t="s">
        <v>136</v>
      </c>
      <c r="B145" s="96" t="s">
        <v>135</v>
      </c>
      <c r="C145" s="96" t="s">
        <v>137</v>
      </c>
      <c r="D145" s="96"/>
      <c r="E145" s="97" t="n">
        <f aca="false">E146</f>
        <v>18000</v>
      </c>
      <c r="F145" s="97" t="n">
        <f aca="false">F146</f>
        <v>14000</v>
      </c>
      <c r="G145" s="97" t="n">
        <f aca="false">G146</f>
        <v>14000</v>
      </c>
      <c r="H145" s="94"/>
    </row>
    <row r="146" s="90" customFormat="true" ht="24" hidden="false" customHeight="true" outlineLevel="0" collapsed="false">
      <c r="A146" s="95" t="s">
        <v>38</v>
      </c>
      <c r="B146" s="96" t="s">
        <v>135</v>
      </c>
      <c r="C146" s="96" t="s">
        <v>137</v>
      </c>
      <c r="D146" s="96" t="s">
        <v>43</v>
      </c>
      <c r="E146" s="97" t="n">
        <f aca="false">E147</f>
        <v>18000</v>
      </c>
      <c r="F146" s="97" t="n">
        <f aca="false">F147</f>
        <v>14000</v>
      </c>
      <c r="G146" s="97" t="n">
        <f aca="false">G147</f>
        <v>14000</v>
      </c>
      <c r="H146" s="94"/>
    </row>
    <row r="147" s="90" customFormat="true" ht="30.75" hidden="false" customHeight="true" outlineLevel="0" collapsed="false">
      <c r="A147" s="95" t="s">
        <v>39</v>
      </c>
      <c r="B147" s="96" t="s">
        <v>135</v>
      </c>
      <c r="C147" s="96" t="s">
        <v>137</v>
      </c>
      <c r="D147" s="96" t="s">
        <v>48</v>
      </c>
      <c r="E147" s="97" t="n">
        <v>18000</v>
      </c>
      <c r="F147" s="97" t="n">
        <v>14000</v>
      </c>
      <c r="G147" s="97" t="n">
        <v>14000</v>
      </c>
      <c r="H147" s="94"/>
    </row>
    <row r="148" s="90" customFormat="true" ht="0.75" hidden="true" customHeight="true" outlineLevel="0" collapsed="false">
      <c r="A148" s="95" t="s">
        <v>40</v>
      </c>
      <c r="B148" s="96" t="s">
        <v>135</v>
      </c>
      <c r="C148" s="96" t="s">
        <v>138</v>
      </c>
      <c r="D148" s="96" t="s">
        <v>41</v>
      </c>
      <c r="E148" s="97" t="n">
        <v>5000</v>
      </c>
      <c r="F148" s="97" t="n">
        <v>5000</v>
      </c>
      <c r="G148" s="97" t="n">
        <v>5000</v>
      </c>
      <c r="H148" s="94"/>
    </row>
    <row r="149" s="90" customFormat="true" ht="21.75" hidden="false" customHeight="true" outlineLevel="0" collapsed="false">
      <c r="A149" s="22" t="s">
        <v>139</v>
      </c>
      <c r="B149" s="23" t="s">
        <v>140</v>
      </c>
      <c r="C149" s="43"/>
      <c r="D149" s="43"/>
      <c r="E149" s="30" t="n">
        <f aca="false">E150</f>
        <v>117000</v>
      </c>
      <c r="F149" s="30" t="n">
        <f aca="false">F150</f>
        <v>117000</v>
      </c>
      <c r="G149" s="30" t="n">
        <f aca="false">G150</f>
        <v>0</v>
      </c>
      <c r="H149" s="94"/>
    </row>
    <row r="150" s="90" customFormat="true" ht="16.5" hidden="false" customHeight="true" outlineLevel="0" collapsed="false">
      <c r="A150" s="22" t="s">
        <v>141</v>
      </c>
      <c r="B150" s="102" t="s">
        <v>142</v>
      </c>
      <c r="C150" s="43"/>
      <c r="D150" s="79"/>
      <c r="E150" s="103" t="n">
        <f aca="false">E151</f>
        <v>117000</v>
      </c>
      <c r="F150" s="103" t="n">
        <f aca="false">F151+F159</f>
        <v>117000</v>
      </c>
      <c r="G150" s="103" t="n">
        <f aca="false">G151+G159</f>
        <v>0</v>
      </c>
      <c r="H150" s="94"/>
    </row>
    <row r="151" s="90" customFormat="true" ht="84" hidden="false" customHeight="true" outlineLevel="0" collapsed="false">
      <c r="A151" s="55" t="s">
        <v>143</v>
      </c>
      <c r="B151" s="43" t="s">
        <v>142</v>
      </c>
      <c r="C151" s="104" t="n">
        <v>6040784260</v>
      </c>
      <c r="D151" s="43"/>
      <c r="E151" s="44" t="n">
        <f aca="false">E152</f>
        <v>117000</v>
      </c>
      <c r="F151" s="44" t="n">
        <f aca="false">F152</f>
        <v>117000</v>
      </c>
      <c r="G151" s="44" t="n">
        <f aca="false">G152</f>
        <v>0</v>
      </c>
      <c r="H151" s="94"/>
    </row>
    <row r="152" s="90" customFormat="true" ht="27.75" hidden="true" customHeight="true" outlineLevel="0" collapsed="false">
      <c r="A152" s="105" t="s">
        <v>144</v>
      </c>
      <c r="B152" s="43" t="s">
        <v>142</v>
      </c>
      <c r="C152" s="57" t="n">
        <v>8500784260</v>
      </c>
      <c r="D152" s="43"/>
      <c r="E152" s="44" t="n">
        <f aca="false">E153</f>
        <v>117000</v>
      </c>
      <c r="F152" s="44" t="n">
        <f aca="false">F153</f>
        <v>117000</v>
      </c>
      <c r="G152" s="44" t="n">
        <f aca="false">G153</f>
        <v>0</v>
      </c>
      <c r="H152" s="94"/>
    </row>
    <row r="153" s="90" customFormat="true" ht="19.5" hidden="false" customHeight="true" outlineLevel="0" collapsed="false">
      <c r="A153" s="106" t="s">
        <v>55</v>
      </c>
      <c r="B153" s="79" t="s">
        <v>142</v>
      </c>
      <c r="C153" s="57" t="n">
        <v>6040784260</v>
      </c>
      <c r="D153" s="79" t="s">
        <v>56</v>
      </c>
      <c r="E153" s="107" t="n">
        <f aca="false">E154</f>
        <v>117000</v>
      </c>
      <c r="F153" s="107" t="n">
        <f aca="false">F154</f>
        <v>117000</v>
      </c>
      <c r="G153" s="107" t="n">
        <f aca="false">G154</f>
        <v>0</v>
      </c>
      <c r="H153" s="94"/>
    </row>
    <row r="154" s="90" customFormat="true" ht="21.75" hidden="false" customHeight="true" outlineLevel="0" collapsed="false">
      <c r="A154" s="51" t="s">
        <v>57</v>
      </c>
      <c r="B154" s="46" t="s">
        <v>142</v>
      </c>
      <c r="C154" s="59" t="n">
        <v>6040784260</v>
      </c>
      <c r="D154" s="46" t="s">
        <v>58</v>
      </c>
      <c r="E154" s="47" t="n">
        <v>117000</v>
      </c>
      <c r="F154" s="47" t="n">
        <v>117000</v>
      </c>
      <c r="G154" s="47" t="n">
        <v>0</v>
      </c>
      <c r="H154" s="94"/>
    </row>
    <row r="155" s="90" customFormat="true" ht="34.5" hidden="true" customHeight="true" outlineLevel="0" collapsed="false">
      <c r="A155" s="106" t="s">
        <v>145</v>
      </c>
      <c r="B155" s="79" t="s">
        <v>142</v>
      </c>
      <c r="C155" s="43" t="s">
        <v>146</v>
      </c>
      <c r="D155" s="79"/>
      <c r="E155" s="107" t="n">
        <f aca="false">E156</f>
        <v>0</v>
      </c>
      <c r="F155" s="107"/>
      <c r="G155" s="107" t="n">
        <f aca="false">G156</f>
        <v>0</v>
      </c>
      <c r="H155" s="94"/>
    </row>
    <row r="156" s="90" customFormat="true" ht="67.5" hidden="true" customHeight="true" outlineLevel="0" collapsed="false">
      <c r="A156" s="106" t="s">
        <v>147</v>
      </c>
      <c r="B156" s="43" t="s">
        <v>142</v>
      </c>
      <c r="C156" s="43" t="s">
        <v>148</v>
      </c>
      <c r="D156" s="23"/>
      <c r="E156" s="44" t="n">
        <f aca="false">E157</f>
        <v>0</v>
      </c>
      <c r="F156" s="30"/>
      <c r="G156" s="44" t="n">
        <f aca="false">G157</f>
        <v>0</v>
      </c>
      <c r="H156" s="94"/>
    </row>
    <row r="157" s="90" customFormat="true" ht="24" hidden="true" customHeight="true" outlineLevel="0" collapsed="false">
      <c r="A157" s="106" t="s">
        <v>149</v>
      </c>
      <c r="B157" s="79" t="s">
        <v>142</v>
      </c>
      <c r="C157" s="43" t="s">
        <v>148</v>
      </c>
      <c r="D157" s="79" t="s">
        <v>56</v>
      </c>
      <c r="E157" s="107" t="n">
        <f aca="false">E158</f>
        <v>0</v>
      </c>
      <c r="F157" s="107"/>
      <c r="G157" s="107" t="n">
        <f aca="false">G158</f>
        <v>0</v>
      </c>
      <c r="H157" s="94"/>
    </row>
    <row r="158" s="90" customFormat="true" ht="24" hidden="true" customHeight="true" outlineLevel="0" collapsed="false">
      <c r="A158" s="106" t="s">
        <v>57</v>
      </c>
      <c r="B158" s="43" t="s">
        <v>142</v>
      </c>
      <c r="C158" s="43" t="s">
        <v>148</v>
      </c>
      <c r="D158" s="43" t="s">
        <v>58</v>
      </c>
      <c r="E158" s="44"/>
      <c r="F158" s="44"/>
      <c r="G158" s="44"/>
      <c r="H158" s="94"/>
    </row>
    <row r="159" s="90" customFormat="true" ht="1.5" hidden="true" customHeight="true" outlineLevel="0" collapsed="false">
      <c r="A159" s="106" t="s">
        <v>150</v>
      </c>
      <c r="B159" s="34" t="s">
        <v>142</v>
      </c>
      <c r="C159" s="43" t="s">
        <v>151</v>
      </c>
      <c r="D159" s="34"/>
      <c r="E159" s="85" t="n">
        <f aca="false">E160</f>
        <v>0</v>
      </c>
      <c r="F159" s="85" t="n">
        <f aca="false">F160</f>
        <v>0</v>
      </c>
      <c r="G159" s="85" t="n">
        <f aca="false">G160</f>
        <v>0</v>
      </c>
      <c r="H159" s="94"/>
    </row>
    <row r="160" s="90" customFormat="true" ht="53.25" hidden="true" customHeight="true" outlineLevel="0" collapsed="false">
      <c r="A160" s="106" t="s">
        <v>152</v>
      </c>
      <c r="B160" s="34" t="s">
        <v>142</v>
      </c>
      <c r="C160" s="43" t="s">
        <v>151</v>
      </c>
      <c r="D160" s="34" t="s">
        <v>153</v>
      </c>
      <c r="E160" s="35" t="n">
        <f aca="false">E161</f>
        <v>0</v>
      </c>
      <c r="F160" s="35" t="n">
        <f aca="false">F161</f>
        <v>0</v>
      </c>
      <c r="G160" s="35" t="n">
        <f aca="false">G161</f>
        <v>0</v>
      </c>
      <c r="H160" s="94"/>
    </row>
    <row r="161" s="90" customFormat="true" ht="24" hidden="true" customHeight="true" outlineLevel="0" collapsed="false">
      <c r="A161" s="106" t="s">
        <v>154</v>
      </c>
      <c r="B161" s="34" t="s">
        <v>142</v>
      </c>
      <c r="C161" s="43" t="s">
        <v>151</v>
      </c>
      <c r="D161" s="34" t="s">
        <v>155</v>
      </c>
      <c r="E161" s="35" t="n">
        <f aca="false">E162</f>
        <v>0</v>
      </c>
      <c r="F161" s="35" t="n">
        <f aca="false">F162</f>
        <v>0</v>
      </c>
      <c r="G161" s="35" t="n">
        <f aca="false">G162</f>
        <v>0</v>
      </c>
      <c r="H161" s="94"/>
    </row>
    <row r="162" s="90" customFormat="true" ht="24" hidden="true" customHeight="true" outlineLevel="0" collapsed="false">
      <c r="A162" s="106" t="s">
        <v>154</v>
      </c>
      <c r="B162" s="34" t="s">
        <v>142</v>
      </c>
      <c r="C162" s="43" t="s">
        <v>151</v>
      </c>
      <c r="D162" s="34" t="s">
        <v>156</v>
      </c>
      <c r="E162" s="35" t="n">
        <v>0</v>
      </c>
      <c r="F162" s="35" t="n">
        <v>0</v>
      </c>
      <c r="G162" s="35" t="n">
        <v>0</v>
      </c>
      <c r="H162" s="94"/>
    </row>
    <row r="163" s="90" customFormat="true" ht="17.25" hidden="false" customHeight="true" outlineLevel="0" collapsed="false">
      <c r="A163" s="22" t="s">
        <v>157</v>
      </c>
      <c r="B163" s="29" t="s">
        <v>158</v>
      </c>
      <c r="C163" s="43"/>
      <c r="D163" s="34"/>
      <c r="E163" s="85" t="n">
        <f aca="false">E164</f>
        <v>93763.09</v>
      </c>
      <c r="F163" s="85" t="n">
        <f aca="false">F164</f>
        <v>57717</v>
      </c>
      <c r="G163" s="85" t="n">
        <f aca="false">G164</f>
        <v>57717</v>
      </c>
      <c r="H163" s="94"/>
    </row>
    <row r="164" s="90" customFormat="true" ht="19.5" hidden="false" customHeight="true" outlineLevel="0" collapsed="false">
      <c r="A164" s="28" t="s">
        <v>159</v>
      </c>
      <c r="B164" s="29" t="n">
        <v>1001</v>
      </c>
      <c r="C164" s="29"/>
      <c r="D164" s="29" t="s">
        <v>22</v>
      </c>
      <c r="E164" s="85" t="n">
        <f aca="false">E165</f>
        <v>93763.09</v>
      </c>
      <c r="F164" s="85" t="n">
        <f aca="false">F165</f>
        <v>57717</v>
      </c>
      <c r="G164" s="85" t="n">
        <f aca="false">G165</f>
        <v>57717</v>
      </c>
      <c r="H164" s="94"/>
    </row>
    <row r="165" s="90" customFormat="true" ht="30" hidden="false" customHeight="true" outlineLevel="0" collapsed="false">
      <c r="A165" s="55" t="s">
        <v>160</v>
      </c>
      <c r="B165" s="34" t="s">
        <v>161</v>
      </c>
      <c r="C165" s="104" t="n">
        <v>6043382450</v>
      </c>
      <c r="D165" s="23"/>
      <c r="E165" s="44" t="n">
        <f aca="false">E166</f>
        <v>93763.09</v>
      </c>
      <c r="F165" s="44" t="n">
        <f aca="false">F167</f>
        <v>57717</v>
      </c>
      <c r="G165" s="44" t="n">
        <f aca="false">G166</f>
        <v>57717</v>
      </c>
      <c r="H165" s="94"/>
    </row>
    <row r="166" s="90" customFormat="true" ht="20.25" hidden="true" customHeight="true" outlineLevel="0" collapsed="false">
      <c r="A166" s="42" t="s">
        <v>162</v>
      </c>
      <c r="B166" s="43" t="n">
        <v>1001</v>
      </c>
      <c r="C166" s="57" t="n">
        <v>8503382450</v>
      </c>
      <c r="D166" s="43"/>
      <c r="E166" s="44" t="n">
        <f aca="false">E167</f>
        <v>93763.09</v>
      </c>
      <c r="F166" s="44"/>
      <c r="G166" s="44" t="n">
        <f aca="false">G167</f>
        <v>57717</v>
      </c>
      <c r="H166" s="94"/>
    </row>
    <row r="167" s="90" customFormat="true" ht="16.5" hidden="false" customHeight="true" outlineLevel="0" collapsed="false">
      <c r="A167" s="42" t="s">
        <v>163</v>
      </c>
      <c r="B167" s="43" t="n">
        <v>1001</v>
      </c>
      <c r="C167" s="57" t="n">
        <v>6043382450</v>
      </c>
      <c r="D167" s="43" t="n">
        <v>300</v>
      </c>
      <c r="E167" s="44" t="n">
        <f aca="false">E186</f>
        <v>93763.09</v>
      </c>
      <c r="F167" s="44" t="n">
        <f aca="false">F186</f>
        <v>57717</v>
      </c>
      <c r="G167" s="44" t="n">
        <f aca="false">G186</f>
        <v>57717</v>
      </c>
      <c r="H167" s="94"/>
    </row>
    <row r="168" s="113" customFormat="true" ht="220.5" hidden="true" customHeight="false" outlineLevel="0" collapsed="false">
      <c r="A168" s="108" t="s">
        <v>164</v>
      </c>
      <c r="B168" s="109" t="s">
        <v>165</v>
      </c>
      <c r="C168" s="57" t="n">
        <v>8503382450</v>
      </c>
      <c r="D168" s="109"/>
      <c r="E168" s="110" t="n">
        <f aca="false">E169</f>
        <v>127000</v>
      </c>
      <c r="F168" s="111"/>
      <c r="G168" s="110" t="n">
        <f aca="false">G169</f>
        <v>127000</v>
      </c>
      <c r="H168" s="112"/>
    </row>
    <row r="169" s="113" customFormat="true" ht="78.75" hidden="true" customHeight="false" outlineLevel="0" collapsed="false">
      <c r="A169" s="114" t="s">
        <v>166</v>
      </c>
      <c r="B169" s="109" t="s">
        <v>167</v>
      </c>
      <c r="C169" s="57" t="n">
        <v>8503382450</v>
      </c>
      <c r="D169" s="109"/>
      <c r="E169" s="110" t="n">
        <v>127000</v>
      </c>
      <c r="F169" s="111"/>
      <c r="G169" s="110" t="n">
        <v>127000</v>
      </c>
      <c r="H169" s="115"/>
    </row>
    <row r="170" s="113" customFormat="true" ht="141.75" hidden="true" customHeight="false" outlineLevel="0" collapsed="false">
      <c r="A170" s="114" t="s">
        <v>168</v>
      </c>
      <c r="B170" s="116" t="s">
        <v>169</v>
      </c>
      <c r="C170" s="57" t="n">
        <v>8503382450</v>
      </c>
      <c r="D170" s="116"/>
      <c r="E170" s="110"/>
      <c r="F170" s="117"/>
      <c r="G170" s="110"/>
      <c r="H170" s="115"/>
    </row>
    <row r="171" s="113" customFormat="true" ht="252" hidden="true" customHeight="false" outlineLevel="0" collapsed="false">
      <c r="A171" s="114" t="s">
        <v>170</v>
      </c>
      <c r="B171" s="116" t="s">
        <v>171</v>
      </c>
      <c r="C171" s="57" t="n">
        <v>8503382450</v>
      </c>
      <c r="D171" s="116"/>
      <c r="E171" s="110"/>
      <c r="F171" s="117"/>
      <c r="G171" s="110"/>
      <c r="H171" s="115"/>
    </row>
    <row r="172" s="113" customFormat="true" ht="141.75" hidden="true" customHeight="false" outlineLevel="0" collapsed="false">
      <c r="A172" s="114" t="s">
        <v>172</v>
      </c>
      <c r="B172" s="116" t="s">
        <v>173</v>
      </c>
      <c r="C172" s="57" t="n">
        <v>8503382450</v>
      </c>
      <c r="D172" s="116"/>
      <c r="E172" s="110"/>
      <c r="F172" s="117"/>
      <c r="G172" s="110"/>
      <c r="H172" s="115"/>
    </row>
    <row r="173" s="113" customFormat="true" ht="252" hidden="true" customHeight="false" outlineLevel="0" collapsed="false">
      <c r="A173" s="114" t="s">
        <v>174</v>
      </c>
      <c r="B173" s="116" t="s">
        <v>175</v>
      </c>
      <c r="C173" s="57" t="n">
        <v>8503382450</v>
      </c>
      <c r="D173" s="116"/>
      <c r="E173" s="110"/>
      <c r="F173" s="117"/>
      <c r="G173" s="110"/>
      <c r="H173" s="115"/>
    </row>
    <row r="174" s="113" customFormat="true" ht="267.75" hidden="true" customHeight="false" outlineLevel="0" collapsed="false">
      <c r="A174" s="114" t="s">
        <v>176</v>
      </c>
      <c r="B174" s="116" t="s">
        <v>177</v>
      </c>
      <c r="C174" s="57" t="n">
        <v>8503382450</v>
      </c>
      <c r="D174" s="116"/>
      <c r="E174" s="110"/>
      <c r="F174" s="117"/>
      <c r="G174" s="110"/>
      <c r="H174" s="115"/>
    </row>
    <row r="175" s="113" customFormat="true" ht="236.25" hidden="true" customHeight="false" outlineLevel="0" collapsed="false">
      <c r="A175" s="114" t="s">
        <v>178</v>
      </c>
      <c r="B175" s="116" t="s">
        <v>179</v>
      </c>
      <c r="C175" s="57" t="n">
        <v>8503382450</v>
      </c>
      <c r="D175" s="116"/>
      <c r="E175" s="110"/>
      <c r="F175" s="117"/>
      <c r="G175" s="110"/>
      <c r="H175" s="115"/>
    </row>
    <row r="176" s="113" customFormat="true" ht="110.25" hidden="true" customHeight="false" outlineLevel="0" collapsed="false">
      <c r="A176" s="114" t="s">
        <v>180</v>
      </c>
      <c r="B176" s="116" t="s">
        <v>181</v>
      </c>
      <c r="C176" s="57" t="n">
        <v>8503382450</v>
      </c>
      <c r="D176" s="116"/>
      <c r="E176" s="110"/>
      <c r="F176" s="117"/>
      <c r="G176" s="110"/>
      <c r="H176" s="115"/>
    </row>
    <row r="177" s="113" customFormat="true" ht="267.75" hidden="true" customHeight="false" outlineLevel="0" collapsed="false">
      <c r="A177" s="114" t="s">
        <v>182</v>
      </c>
      <c r="B177" s="116" t="s">
        <v>183</v>
      </c>
      <c r="C177" s="57" t="n">
        <v>8503382450</v>
      </c>
      <c r="D177" s="116"/>
      <c r="E177" s="110"/>
      <c r="F177" s="117"/>
      <c r="G177" s="110"/>
      <c r="H177" s="115"/>
    </row>
    <row r="178" s="113" customFormat="true" ht="252" hidden="true" customHeight="false" outlineLevel="0" collapsed="false">
      <c r="A178" s="114" t="s">
        <v>184</v>
      </c>
      <c r="B178" s="116" t="s">
        <v>185</v>
      </c>
      <c r="C178" s="57" t="n">
        <v>8503382450</v>
      </c>
      <c r="D178" s="116"/>
      <c r="E178" s="110"/>
      <c r="F178" s="117"/>
      <c r="G178" s="110"/>
      <c r="H178" s="115"/>
    </row>
    <row r="179" s="113" customFormat="true" ht="220.5" hidden="true" customHeight="false" outlineLevel="0" collapsed="false">
      <c r="A179" s="108" t="s">
        <v>186</v>
      </c>
      <c r="B179" s="116" t="s">
        <v>187</v>
      </c>
      <c r="C179" s="57" t="n">
        <v>8503382450</v>
      </c>
      <c r="D179" s="116"/>
      <c r="E179" s="110"/>
      <c r="F179" s="117"/>
      <c r="G179" s="110"/>
      <c r="H179" s="115"/>
    </row>
    <row r="180" s="113" customFormat="true" ht="141.75" hidden="true" customHeight="false" outlineLevel="0" collapsed="false">
      <c r="A180" s="114" t="s">
        <v>188</v>
      </c>
      <c r="B180" s="109" t="s">
        <v>189</v>
      </c>
      <c r="C180" s="57" t="n">
        <v>8503382450</v>
      </c>
      <c r="D180" s="109"/>
      <c r="E180" s="118" t="e">
        <f aca="false">E181+E182+E183+E184+E185+#REF!</f>
        <v>#REF!</v>
      </c>
      <c r="F180" s="111"/>
      <c r="G180" s="118" t="e">
        <f aca="false">G181+G182+G183+G184+G185+#REF!</f>
        <v>#REF!</v>
      </c>
      <c r="H180" s="112"/>
    </row>
    <row r="181" s="113" customFormat="true" ht="126" hidden="true" customHeight="false" outlineLevel="0" collapsed="false">
      <c r="A181" s="114" t="s">
        <v>190</v>
      </c>
      <c r="B181" s="116" t="s">
        <v>191</v>
      </c>
      <c r="C181" s="57" t="n">
        <v>8503382450</v>
      </c>
      <c r="D181" s="116"/>
      <c r="E181" s="110"/>
      <c r="F181" s="117"/>
      <c r="G181" s="110"/>
      <c r="H181" s="115"/>
    </row>
    <row r="182" s="113" customFormat="true" ht="126" hidden="true" customHeight="false" outlineLevel="0" collapsed="false">
      <c r="A182" s="114" t="s">
        <v>192</v>
      </c>
      <c r="B182" s="116" t="s">
        <v>193</v>
      </c>
      <c r="C182" s="57" t="n">
        <v>8503382450</v>
      </c>
      <c r="D182" s="116"/>
      <c r="E182" s="110"/>
      <c r="F182" s="117"/>
      <c r="G182" s="110"/>
      <c r="H182" s="115"/>
    </row>
    <row r="183" s="113" customFormat="true" ht="78.75" hidden="true" customHeight="false" outlineLevel="0" collapsed="false">
      <c r="A183" s="114" t="s">
        <v>194</v>
      </c>
      <c r="B183" s="116" t="s">
        <v>195</v>
      </c>
      <c r="C183" s="57" t="n">
        <v>8503382450</v>
      </c>
      <c r="D183" s="116"/>
      <c r="E183" s="110"/>
      <c r="F183" s="117"/>
      <c r="G183" s="110"/>
      <c r="H183" s="115"/>
    </row>
    <row r="184" s="113" customFormat="true" ht="78.75" hidden="true" customHeight="false" outlineLevel="0" collapsed="false">
      <c r="A184" s="114" t="s">
        <v>196</v>
      </c>
      <c r="B184" s="116" t="s">
        <v>197</v>
      </c>
      <c r="C184" s="57" t="n">
        <v>8503382450</v>
      </c>
      <c r="D184" s="116"/>
      <c r="E184" s="110"/>
      <c r="F184" s="117"/>
      <c r="G184" s="110"/>
      <c r="H184" s="115"/>
    </row>
    <row r="185" s="113" customFormat="true" ht="94.5" hidden="true" customHeight="false" outlineLevel="0" collapsed="false">
      <c r="A185" s="108" t="s">
        <v>198</v>
      </c>
      <c r="B185" s="116" t="s">
        <v>199</v>
      </c>
      <c r="C185" s="57" t="n">
        <v>8503382450</v>
      </c>
      <c r="D185" s="116"/>
      <c r="E185" s="110"/>
      <c r="F185" s="117"/>
      <c r="G185" s="110"/>
      <c r="H185" s="115"/>
    </row>
    <row r="186" s="113" customFormat="true" ht="34.5" hidden="false" customHeight="true" outlineLevel="0" collapsed="false">
      <c r="A186" s="48" t="s">
        <v>200</v>
      </c>
      <c r="B186" s="46" t="n">
        <v>1001</v>
      </c>
      <c r="C186" s="59" t="n">
        <v>6043382450</v>
      </c>
      <c r="D186" s="46" t="s">
        <v>201</v>
      </c>
      <c r="E186" s="47" t="n">
        <v>93763.09</v>
      </c>
      <c r="F186" s="47" t="n">
        <v>57717</v>
      </c>
      <c r="G186" s="47" t="n">
        <v>57717</v>
      </c>
      <c r="H186" s="115"/>
    </row>
    <row r="187" s="113" customFormat="true" ht="1.5" hidden="true" customHeight="true" outlineLevel="0" collapsed="false">
      <c r="A187" s="119" t="s">
        <v>93</v>
      </c>
      <c r="B187" s="23" t="s">
        <v>76</v>
      </c>
      <c r="C187" s="57" t="n">
        <v>7000080080</v>
      </c>
      <c r="D187" s="43"/>
      <c r="E187" s="120" t="n">
        <f aca="false">E188</f>
        <v>0</v>
      </c>
      <c r="F187" s="120" t="n">
        <f aca="false">F188</f>
        <v>0</v>
      </c>
      <c r="G187" s="120" t="n">
        <f aca="false">G188</f>
        <v>0</v>
      </c>
      <c r="H187" s="115"/>
    </row>
    <row r="188" s="113" customFormat="true" ht="20.25" hidden="true" customHeight="true" outlineLevel="0" collapsed="false">
      <c r="A188" s="121" t="s">
        <v>93</v>
      </c>
      <c r="B188" s="43" t="s">
        <v>76</v>
      </c>
      <c r="C188" s="57" t="n">
        <v>7000080080</v>
      </c>
      <c r="D188" s="43" t="s">
        <v>67</v>
      </c>
      <c r="E188" s="122" t="n">
        <f aca="false">E189</f>
        <v>0</v>
      </c>
      <c r="F188" s="122" t="n">
        <f aca="false">F189</f>
        <v>0</v>
      </c>
      <c r="G188" s="122" t="n">
        <f aca="false">G189</f>
        <v>0</v>
      </c>
      <c r="H188" s="115"/>
    </row>
    <row r="189" s="113" customFormat="true" ht="38.25" hidden="true" customHeight="true" outlineLevel="0" collapsed="false">
      <c r="A189" s="121" t="s">
        <v>93</v>
      </c>
      <c r="B189" s="43" t="s">
        <v>76</v>
      </c>
      <c r="C189" s="57" t="n">
        <v>7000080080</v>
      </c>
      <c r="D189" s="43" t="s">
        <v>94</v>
      </c>
      <c r="E189" s="122" t="n">
        <v>0</v>
      </c>
      <c r="F189" s="122" t="n">
        <v>0</v>
      </c>
      <c r="G189" s="122" t="n">
        <v>0</v>
      </c>
      <c r="H189" s="115"/>
    </row>
    <row r="190" s="113" customFormat="true" ht="26.25" hidden="false" customHeight="true" outlineLevel="0" collapsed="false">
      <c r="A190" s="123" t="s">
        <v>202</v>
      </c>
      <c r="B190" s="114"/>
      <c r="C190" s="114"/>
      <c r="D190" s="114"/>
      <c r="E190" s="124" t="e">
        <f aca="false">E27+E100+E110+E115+E123+E143+E150+E163</f>
        <v>#VALUE!</v>
      </c>
      <c r="F190" s="124" t="n">
        <f aca="false">F27+F100+F110+F115+F123+F143+F149+F163+F187</f>
        <v>2772912</v>
      </c>
      <c r="G190" s="124" t="n">
        <f aca="false">G27+G100+G110+G115+G123+G143+G149+G163+G187</f>
        <v>2891027</v>
      </c>
      <c r="H190" s="89"/>
    </row>
    <row r="192" customFormat="false" ht="18.75" hidden="false" customHeight="false" outlineLevel="0" collapsed="false">
      <c r="F192" s="125"/>
      <c r="G192" s="125"/>
    </row>
    <row r="193" customFormat="false" ht="18.75" hidden="false" customHeight="false" outlineLevel="0" collapsed="false">
      <c r="E193" s="126"/>
      <c r="F193" s="126"/>
      <c r="G193" s="126"/>
    </row>
    <row r="194" customFormat="false" ht="18.75" hidden="false" customHeight="false" outlineLevel="0" collapsed="false">
      <c r="G194" s="125"/>
    </row>
    <row r="195" customFormat="false" ht="18.75" hidden="false" customHeight="false" outlineLevel="0" collapsed="false">
      <c r="E195" s="126"/>
      <c r="F195" s="126"/>
      <c r="G195" s="126"/>
    </row>
  </sheetData>
  <mergeCells count="16">
    <mergeCell ref="F2:G2"/>
    <mergeCell ref="F3:G3"/>
    <mergeCell ref="E4:G4"/>
    <mergeCell ref="F5:G5"/>
    <mergeCell ref="F6:G6"/>
    <mergeCell ref="F8:G8"/>
    <mergeCell ref="F9:G9"/>
    <mergeCell ref="E10:G10"/>
    <mergeCell ref="E11:G11"/>
    <mergeCell ref="B12:G12"/>
    <mergeCell ref="C14:G14"/>
    <mergeCell ref="C15:G15"/>
    <mergeCell ref="C16:G16"/>
    <mergeCell ref="C17:G17"/>
    <mergeCell ref="A23:G23"/>
    <mergeCell ref="B24:G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09-19T08:00:07Z</cp:lastPrinted>
  <dcterms:modified xsi:type="dcterms:W3CDTF">2024-12-28T10:16:29Z</dcterms:modified>
  <cp:revision>0</cp:revision>
  <dc:subject/>
  <dc:title/>
</cp:coreProperties>
</file>