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 5(програм. и непрогр.)  " sheetId="1" state="visible" r:id="rId2"/>
  </sheets>
  <definedNames>
    <definedName function="false" hidden="false" localSheetId="0" name="_xlnm.Print_Titles" vbProcedure="false">'прил  5(програм. и непрогр.) 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88">
  <si>
    <t xml:space="preserve">Приложение № 4</t>
  </si>
  <si>
    <t xml:space="preserve">к решению сессии</t>
  </si>
  <si>
    <t xml:space="preserve">Телецкого сельского Совета</t>
  </si>
  <si>
    <t xml:space="preserve">народных депутатов</t>
  </si>
  <si>
    <t xml:space="preserve">от 27декабря  2024г. №5-29</t>
  </si>
  <si>
    <t xml:space="preserve">Приложение № 5</t>
  </si>
  <si>
    <t xml:space="preserve">                      от  28  декабря  2023г.  № 4-135</t>
  </si>
  <si>
    <t xml:space="preserve">РАСПРЕДЕЛЕНИЕ  БЮДЖЕТНЫХ АССИГНОВАНИЙ ПОСЕЛЕНИЯ
ПО  ЦЕЛЕВЫМ СТАТЬЯМ (МУНИЦИПАЛЬНЫМ ПРОГРАММАМ И НЕПРОГРАММНЫМ НАПРАВЛЕНИЯМ ДЕЯТЕЛЬНОСТИ), ГРУППАМ И ПОДГРУППАМ ВИДОВ РАСХОДОВ   НА 2024 ГОД И НА ПЛАНОВЫЙ ПЕРИОД 2025 и 2026 ГОДОВ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ел подраздел</t>
  </si>
  <si>
    <t xml:space="preserve">Целевая 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«Совершенствование муниципального управления в
Телецком сельском поселении»
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600118006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0</t>
  </si>
  <si>
    <t xml:space="preserve">Членские взносы некоммерческим организациям</t>
  </si>
  <si>
    <t xml:space="preserve">800</t>
  </si>
  <si>
    <t xml:space="preserve">604118141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Уплата налогов, сборов и иных платежей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Иные закупки товаров, работ и услуг для обеспечения муниципальных нужд 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</t>
  </si>
  <si>
    <t xml:space="preserve">6041181110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2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Т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ВНЕПРОГ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Условно утвержденные расходы</t>
  </si>
  <si>
    <t xml:space="preserve">870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#,##0.00_р_."/>
    <numFmt numFmtId="169" formatCode="#,##0.0_ ;[RED]\-#,##0.0\ "/>
    <numFmt numFmtId="170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7.85"/>
    <col collapsed="false" customWidth="true" hidden="false" outlineLevel="0" max="3" min="3" style="1" width="10.56"/>
    <col collapsed="false" customWidth="true" hidden="false" outlineLevel="0" max="4" min="4" style="1" width="8.99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7.42"/>
    <col collapsed="false" customWidth="true" hidden="false" outlineLevel="0" max="9" min="9" style="1" width="17.85"/>
    <col collapsed="false" customWidth="true" hidden="false" outlineLevel="0" max="10" min="10" style="1" width="20.28"/>
    <col collapsed="false" customWidth="true" hidden="true" outlineLevel="0" max="11" min="11" style="2" width="0.56"/>
    <col collapsed="false" customWidth="true" hidden="false" outlineLevel="0" max="12" min="12" style="1" width="14.14"/>
    <col collapsed="false" customWidth="true" hidden="false" outlineLevel="0" max="14" min="13" style="1" width="13.28"/>
    <col collapsed="false" customWidth="false" hidden="false" outlineLevel="0" max="257" min="15" style="1" width="9.14"/>
  </cols>
  <sheetData>
    <row r="1" customFormat="false" ht="6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8" hidden="false" customHeight="true" outlineLevel="0" collapsed="false">
      <c r="E2" s="4"/>
      <c r="F2" s="4"/>
      <c r="G2" s="4"/>
      <c r="H2" s="4"/>
      <c r="I2" s="5" t="s">
        <v>0</v>
      </c>
      <c r="J2" s="4"/>
      <c r="K2" s="4"/>
    </row>
    <row r="3" customFormat="false" ht="17.25" hidden="false" customHeight="true" outlineLevel="0" collapsed="false">
      <c r="E3" s="4"/>
      <c r="F3" s="4"/>
      <c r="G3" s="4"/>
      <c r="H3" s="4"/>
      <c r="I3" s="6" t="s">
        <v>1</v>
      </c>
      <c r="J3" s="4"/>
      <c r="K3" s="4"/>
    </row>
    <row r="4" customFormat="false" ht="18.75" hidden="false" customHeight="true" outlineLevel="0" collapsed="false">
      <c r="E4" s="4"/>
      <c r="F4" s="4"/>
      <c r="G4" s="4"/>
      <c r="H4" s="4"/>
      <c r="I4" s="6" t="s">
        <v>2</v>
      </c>
      <c r="J4" s="4"/>
      <c r="K4" s="4"/>
    </row>
    <row r="5" customFormat="false" ht="16.5" hidden="false" customHeight="true" outlineLevel="0" collapsed="false">
      <c r="E5" s="4"/>
      <c r="F5" s="4"/>
      <c r="G5" s="4"/>
      <c r="H5" s="4"/>
      <c r="I5" s="6" t="s">
        <v>3</v>
      </c>
      <c r="J5" s="4"/>
      <c r="K5" s="4"/>
    </row>
    <row r="6" customFormat="false" ht="18.75" hidden="false" customHeight="true" outlineLevel="0" collapsed="false">
      <c r="E6" s="4"/>
      <c r="F6" s="4"/>
      <c r="G6" s="4"/>
      <c r="H6" s="4"/>
      <c r="I6" s="6" t="s">
        <v>4</v>
      </c>
      <c r="J6" s="4"/>
      <c r="K6" s="4"/>
    </row>
    <row r="7" customFormat="false" ht="6.75" hidden="false" customHeight="true" outlineLevel="0" collapsed="false">
      <c r="E7" s="4"/>
      <c r="F7" s="4"/>
      <c r="G7" s="4"/>
      <c r="H7" s="4"/>
      <c r="I7" s="4"/>
      <c r="J7" s="4"/>
      <c r="K7" s="4"/>
    </row>
    <row r="8" customFormat="false" ht="21" hidden="false" customHeight="true" outlineLevel="0" collapsed="false">
      <c r="E8" s="4"/>
      <c r="F8" s="4"/>
      <c r="G8" s="7" t="s">
        <v>5</v>
      </c>
      <c r="H8" s="7"/>
      <c r="I8" s="7"/>
      <c r="J8" s="7"/>
      <c r="K8" s="7"/>
    </row>
    <row r="9" customFormat="false" ht="21" hidden="false" customHeight="true" outlineLevel="0" collapsed="false">
      <c r="E9" s="4"/>
      <c r="F9" s="4"/>
      <c r="G9" s="8" t="s">
        <v>1</v>
      </c>
      <c r="H9" s="8"/>
      <c r="I9" s="8"/>
      <c r="J9" s="8"/>
      <c r="K9" s="8"/>
    </row>
    <row r="10" customFormat="false" ht="21" hidden="false" customHeight="true" outlineLevel="0" collapsed="false">
      <c r="E10" s="4"/>
      <c r="F10" s="4"/>
      <c r="G10" s="9"/>
      <c r="H10" s="10" t="s">
        <v>2</v>
      </c>
      <c r="I10" s="10"/>
      <c r="J10" s="10"/>
      <c r="K10" s="10"/>
    </row>
    <row r="11" customFormat="false" ht="21" hidden="false" customHeight="true" outlineLevel="0" collapsed="false">
      <c r="E11" s="4"/>
      <c r="F11" s="4"/>
      <c r="G11" s="8" t="s">
        <v>3</v>
      </c>
      <c r="H11" s="8"/>
      <c r="I11" s="8"/>
      <c r="J11" s="8"/>
      <c r="K11" s="8"/>
    </row>
    <row r="12" customFormat="false" ht="18" hidden="false" customHeight="true" outlineLevel="0" collapsed="false">
      <c r="E12" s="4"/>
      <c r="F12" s="11"/>
      <c r="G12" s="3" t="s">
        <v>6</v>
      </c>
      <c r="H12" s="3"/>
      <c r="I12" s="3"/>
      <c r="J12" s="3"/>
      <c r="K12" s="3"/>
    </row>
    <row r="13" customFormat="false" ht="21" hidden="true" customHeight="true" outlineLevel="0" collapsed="false">
      <c r="E13" s="12"/>
      <c r="F13" s="12"/>
      <c r="G13" s="12"/>
      <c r="H13" s="12"/>
      <c r="I13" s="12"/>
      <c r="J13" s="12"/>
      <c r="K13" s="13"/>
    </row>
    <row r="14" customFormat="false" ht="21" hidden="true" customHeight="true" outlineLevel="0" collapsed="false">
      <c r="E14" s="12"/>
      <c r="F14" s="12"/>
      <c r="G14" s="12"/>
      <c r="H14" s="12"/>
      <c r="I14" s="12"/>
      <c r="J14" s="12"/>
      <c r="K14" s="13"/>
    </row>
    <row r="15" customFormat="false" ht="21" hidden="true" customHeight="true" outlineLevel="0" collapsed="false">
      <c r="E15" s="12"/>
      <c r="F15" s="12"/>
      <c r="G15" s="12"/>
      <c r="H15" s="12"/>
      <c r="I15" s="12"/>
      <c r="J15" s="12"/>
      <c r="K15" s="13"/>
    </row>
    <row r="16" customFormat="false" ht="21" hidden="true" customHeight="true" outlineLevel="0" collapsed="false">
      <c r="E16" s="12"/>
      <c r="F16" s="12"/>
      <c r="G16" s="12"/>
      <c r="H16" s="12"/>
      <c r="I16" s="12"/>
      <c r="J16" s="12"/>
      <c r="K16" s="13"/>
    </row>
    <row r="17" customFormat="false" ht="21" hidden="true" customHeight="true" outlineLevel="0" collapsed="false">
      <c r="E17" s="12"/>
      <c r="F17" s="12"/>
      <c r="G17" s="12"/>
      <c r="H17" s="12"/>
      <c r="I17" s="12"/>
      <c r="J17" s="12"/>
      <c r="K17" s="13"/>
    </row>
    <row r="18" customFormat="false" ht="65.25" hidden="false" customHeight="true" outlineLevel="0" collapsed="false">
      <c r="A18" s="14" t="s">
        <v>7</v>
      </c>
      <c r="B18" s="14"/>
      <c r="C18" s="14"/>
      <c r="D18" s="14"/>
      <c r="E18" s="14"/>
      <c r="F18" s="14"/>
      <c r="G18" s="14"/>
      <c r="H18" s="14"/>
      <c r="I18" s="14"/>
      <c r="J18" s="14"/>
      <c r="K18" s="15"/>
    </row>
    <row r="19" customFormat="false" ht="15.75" hidden="false" customHeight="true" outlineLevel="0" collapsed="false">
      <c r="E19" s="16" t="s">
        <v>8</v>
      </c>
      <c r="F19" s="16"/>
      <c r="G19" s="16"/>
      <c r="H19" s="16"/>
      <c r="I19" s="16"/>
      <c r="J19" s="16"/>
      <c r="K19" s="17"/>
    </row>
    <row r="20" customFormat="false" ht="33" hidden="false" customHeight="true" outlineLevel="0" collapsed="false">
      <c r="A20" s="18" t="s">
        <v>9</v>
      </c>
      <c r="B20" s="18" t="s">
        <v>10</v>
      </c>
      <c r="C20" s="18" t="s">
        <v>11</v>
      </c>
      <c r="D20" s="18" t="s">
        <v>12</v>
      </c>
      <c r="E20" s="19" t="s">
        <v>13</v>
      </c>
      <c r="F20" s="19" t="s">
        <v>14</v>
      </c>
      <c r="G20" s="19" t="s">
        <v>15</v>
      </c>
      <c r="H20" s="20" t="s">
        <v>16</v>
      </c>
      <c r="I20" s="20" t="s">
        <v>17</v>
      </c>
      <c r="J20" s="20" t="s">
        <v>18</v>
      </c>
      <c r="K20" s="21"/>
    </row>
    <row r="21" customFormat="false" ht="35.25" hidden="false" customHeight="true" outlineLevel="0" collapsed="false">
      <c r="A21" s="22" t="s">
        <v>19</v>
      </c>
      <c r="B21" s="23" t="n">
        <v>60</v>
      </c>
      <c r="C21" s="23" t="n">
        <v>0</v>
      </c>
      <c r="D21" s="23" t="n">
        <v>601</v>
      </c>
      <c r="E21" s="24"/>
      <c r="F21" s="24"/>
      <c r="G21" s="24"/>
      <c r="H21" s="25" t="n">
        <f aca="false">H22</f>
        <v>4150574.83</v>
      </c>
      <c r="I21" s="25" t="n">
        <f aca="false">I22</f>
        <v>2709912</v>
      </c>
      <c r="J21" s="25" t="n">
        <f aca="false">J22</f>
        <v>2764027</v>
      </c>
      <c r="K21" s="21"/>
    </row>
    <row r="22" customFormat="false" ht="28.5" hidden="false" customHeight="true" outlineLevel="0" collapsed="false">
      <c r="A22" s="26" t="s">
        <v>20</v>
      </c>
      <c r="B22" s="27" t="n">
        <v>60</v>
      </c>
      <c r="C22" s="27" t="n">
        <v>0</v>
      </c>
      <c r="D22" s="27" t="n">
        <v>601</v>
      </c>
      <c r="E22" s="28"/>
      <c r="F22" s="28"/>
      <c r="G22" s="28"/>
      <c r="H22" s="29" t="n">
        <f aca="false">H23+H65+H72+H87+H112+H125+H106+H79</f>
        <v>4150574.83</v>
      </c>
      <c r="I22" s="29" t="n">
        <f aca="false">I23+I65+I72+I87+I112+I125+I106+I79</f>
        <v>2709912</v>
      </c>
      <c r="J22" s="29" t="n">
        <f aca="false">J23+J65+J72+J87+J112+J125+J106+J79</f>
        <v>2764027</v>
      </c>
      <c r="K22" s="21"/>
    </row>
    <row r="23" s="37" customFormat="true" ht="20.25" hidden="false" customHeight="true" outlineLevel="0" collapsed="false">
      <c r="A23" s="30" t="s">
        <v>21</v>
      </c>
      <c r="B23" s="31" t="n">
        <v>60</v>
      </c>
      <c r="C23" s="31" t="n">
        <v>0</v>
      </c>
      <c r="D23" s="31" t="n">
        <v>601</v>
      </c>
      <c r="E23" s="32" t="s">
        <v>22</v>
      </c>
      <c r="F23" s="33"/>
      <c r="G23" s="33"/>
      <c r="H23" s="34" t="n">
        <f aca="false">H29+H54+H47</f>
        <v>1992433.91</v>
      </c>
      <c r="I23" s="34" t="n">
        <f aca="false">I29+I54+I47</f>
        <v>1774936</v>
      </c>
      <c r="J23" s="34" t="n">
        <f aca="false">J29+J54+J47</f>
        <v>1814405</v>
      </c>
      <c r="K23" s="35"/>
      <c r="L23" s="36"/>
      <c r="M23" s="36"/>
      <c r="N23" s="36"/>
    </row>
    <row r="24" s="38" customFormat="true" ht="37.5" hidden="true" customHeight="true" outlineLevel="0" collapsed="false">
      <c r="B24" s="39"/>
      <c r="C24" s="39"/>
      <c r="D24" s="40"/>
      <c r="E24" s="40"/>
      <c r="F24" s="40"/>
      <c r="G24" s="40"/>
      <c r="H24" s="41"/>
      <c r="I24" s="41"/>
      <c r="J24" s="41"/>
      <c r="K24" s="42"/>
    </row>
    <row r="25" s="43" customFormat="true" ht="33.75" hidden="true" customHeight="true" outlineLevel="0" collapsed="false">
      <c r="B25" s="44"/>
      <c r="C25" s="44"/>
      <c r="D25" s="45"/>
      <c r="E25" s="45"/>
      <c r="F25" s="45"/>
      <c r="G25" s="45"/>
      <c r="H25" s="46"/>
      <c r="I25" s="46"/>
      <c r="J25" s="46"/>
      <c r="K25" s="42"/>
    </row>
    <row r="26" s="43" customFormat="true" ht="0.75" hidden="true" customHeight="true" outlineLevel="0" collapsed="false">
      <c r="B26" s="44"/>
      <c r="C26" s="44"/>
      <c r="D26" s="45"/>
      <c r="E26" s="45"/>
      <c r="F26" s="45"/>
      <c r="G26" s="45"/>
      <c r="H26" s="46"/>
      <c r="I26" s="46"/>
      <c r="J26" s="46"/>
      <c r="K26" s="42"/>
    </row>
    <row r="27" s="43" customFormat="true" ht="69.75" hidden="true" customHeight="true" outlineLevel="0" collapsed="false">
      <c r="B27" s="44"/>
      <c r="C27" s="44"/>
      <c r="D27" s="45"/>
      <c r="E27" s="45"/>
      <c r="F27" s="45"/>
      <c r="G27" s="45"/>
      <c r="H27" s="46"/>
      <c r="I27" s="46"/>
      <c r="J27" s="46"/>
      <c r="K27" s="47"/>
    </row>
    <row r="28" s="43" customFormat="true" ht="23.25" hidden="true" customHeight="true" outlineLevel="0" collapsed="false">
      <c r="B28" s="44"/>
      <c r="C28" s="44"/>
      <c r="D28" s="45"/>
      <c r="E28" s="45"/>
      <c r="F28" s="45"/>
      <c r="G28" s="45"/>
      <c r="H28" s="46"/>
      <c r="I28" s="46"/>
      <c r="J28" s="46"/>
      <c r="K28" s="47"/>
    </row>
    <row r="29" s="43" customFormat="true" ht="73.5" hidden="false" customHeight="true" outlineLevel="0" collapsed="false">
      <c r="A29" s="48" t="s">
        <v>23</v>
      </c>
      <c r="B29" s="49" t="n">
        <v>60</v>
      </c>
      <c r="C29" s="49" t="n">
        <v>0</v>
      </c>
      <c r="D29" s="50" t="n">
        <v>601</v>
      </c>
      <c r="E29" s="32" t="s">
        <v>24</v>
      </c>
      <c r="F29" s="32" t="s">
        <v>25</v>
      </c>
      <c r="G29" s="32"/>
      <c r="H29" s="34" t="n">
        <f aca="false">H30+H41+H44+H51</f>
        <v>1952433.91</v>
      </c>
      <c r="I29" s="34" t="n">
        <f aca="false">I30+I41+I44+I51</f>
        <v>1764936</v>
      </c>
      <c r="J29" s="34" t="n">
        <f aca="false">J30+J41+J44+J51</f>
        <v>1804405</v>
      </c>
      <c r="K29" s="42"/>
    </row>
    <row r="30" s="43" customFormat="true" ht="36.75" hidden="false" customHeight="true" outlineLevel="0" collapsed="false">
      <c r="A30" s="51" t="s">
        <v>26</v>
      </c>
      <c r="B30" s="52" t="n">
        <v>60</v>
      </c>
      <c r="C30" s="52" t="n">
        <v>0</v>
      </c>
      <c r="D30" s="50" t="n">
        <v>601</v>
      </c>
      <c r="E30" s="53" t="s">
        <v>24</v>
      </c>
      <c r="F30" s="53" t="s">
        <v>27</v>
      </c>
      <c r="G30" s="53"/>
      <c r="H30" s="54" t="n">
        <f aca="false">H31+H33+H38</f>
        <v>1872602.91</v>
      </c>
      <c r="I30" s="54" t="n">
        <f aca="false">I31+I33+I38</f>
        <v>1739405</v>
      </c>
      <c r="J30" s="54" t="n">
        <f aca="false">J31+J33+J38</f>
        <v>1779405</v>
      </c>
      <c r="K30" s="42"/>
    </row>
    <row r="31" s="43" customFormat="true" ht="93" hidden="false" customHeight="true" outlineLevel="0" collapsed="false">
      <c r="A31" s="51" t="s">
        <v>28</v>
      </c>
      <c r="B31" s="52" t="n">
        <v>60</v>
      </c>
      <c r="C31" s="52" t="n">
        <v>0</v>
      </c>
      <c r="D31" s="50" t="n">
        <v>601</v>
      </c>
      <c r="E31" s="53" t="s">
        <v>24</v>
      </c>
      <c r="F31" s="53" t="s">
        <v>27</v>
      </c>
      <c r="G31" s="53" t="n">
        <v>100</v>
      </c>
      <c r="H31" s="54" t="n">
        <f aca="false">H32</f>
        <v>1515870</v>
      </c>
      <c r="I31" s="54" t="n">
        <f aca="false">I32</f>
        <v>1542870</v>
      </c>
      <c r="J31" s="54" t="n">
        <f aca="false">J32</f>
        <v>1542870</v>
      </c>
      <c r="K31" s="35"/>
    </row>
    <row r="32" s="43" customFormat="true" ht="40.5" hidden="false" customHeight="true" outlineLevel="0" collapsed="false">
      <c r="A32" s="51" t="s">
        <v>29</v>
      </c>
      <c r="B32" s="52" t="n">
        <v>60</v>
      </c>
      <c r="C32" s="52" t="n">
        <v>0</v>
      </c>
      <c r="D32" s="50" t="n">
        <v>601</v>
      </c>
      <c r="E32" s="53" t="s">
        <v>24</v>
      </c>
      <c r="F32" s="53" t="s">
        <v>27</v>
      </c>
      <c r="G32" s="53" t="n">
        <v>120</v>
      </c>
      <c r="H32" s="55" t="n">
        <v>1515870</v>
      </c>
      <c r="I32" s="55" t="n">
        <v>1542870</v>
      </c>
      <c r="J32" s="55" t="n">
        <v>1542870</v>
      </c>
      <c r="K32" s="56"/>
    </row>
    <row r="33" s="38" customFormat="true" ht="33" hidden="false" customHeight="true" outlineLevel="0" collapsed="false">
      <c r="A33" s="51" t="s">
        <v>30</v>
      </c>
      <c r="B33" s="52" t="n">
        <v>60</v>
      </c>
      <c r="C33" s="52" t="n">
        <v>0</v>
      </c>
      <c r="D33" s="50" t="n">
        <v>601</v>
      </c>
      <c r="E33" s="53" t="s">
        <v>24</v>
      </c>
      <c r="F33" s="53" t="s">
        <v>27</v>
      </c>
      <c r="G33" s="53" t="n">
        <v>200</v>
      </c>
      <c r="H33" s="54" t="n">
        <f aca="false">H34</f>
        <v>289197.91</v>
      </c>
      <c r="I33" s="54" t="n">
        <f aca="false">I34</f>
        <v>159000</v>
      </c>
      <c r="J33" s="54" t="n">
        <f aca="false">J34</f>
        <v>199000</v>
      </c>
      <c r="K33" s="42"/>
    </row>
    <row r="34" s="43" customFormat="true" ht="33" hidden="false" customHeight="false" outlineLevel="0" collapsed="false">
      <c r="A34" s="51" t="s">
        <v>31</v>
      </c>
      <c r="B34" s="52" t="n">
        <v>60</v>
      </c>
      <c r="C34" s="52" t="n">
        <v>0</v>
      </c>
      <c r="D34" s="50" t="n">
        <v>601</v>
      </c>
      <c r="E34" s="53" t="s">
        <v>24</v>
      </c>
      <c r="F34" s="53" t="s">
        <v>27</v>
      </c>
      <c r="G34" s="53" t="n">
        <v>240</v>
      </c>
      <c r="H34" s="55" t="n">
        <v>289197.91</v>
      </c>
      <c r="I34" s="55" t="n">
        <v>159000</v>
      </c>
      <c r="J34" s="55" t="n">
        <v>199000</v>
      </c>
      <c r="K34" s="47"/>
    </row>
    <row r="35" s="43" customFormat="true" ht="3" hidden="true" customHeight="true" outlineLevel="0" collapsed="false">
      <c r="A35" s="51" t="s">
        <v>32</v>
      </c>
      <c r="B35" s="52" t="n">
        <v>60</v>
      </c>
      <c r="C35" s="52" t="n">
        <v>0</v>
      </c>
      <c r="D35" s="50" t="n">
        <v>601</v>
      </c>
      <c r="E35" s="53" t="s">
        <v>24</v>
      </c>
      <c r="F35" s="57" t="n">
        <v>8501180070</v>
      </c>
      <c r="G35" s="53"/>
      <c r="H35" s="54" t="n">
        <f aca="false">H36</f>
        <v>0</v>
      </c>
      <c r="I35" s="54" t="n">
        <f aca="false">I36</f>
        <v>0</v>
      </c>
      <c r="J35" s="54" t="n">
        <f aca="false">J36</f>
        <v>0</v>
      </c>
      <c r="K35" s="47"/>
    </row>
    <row r="36" s="43" customFormat="true" ht="33" hidden="true" customHeight="true" outlineLevel="0" collapsed="false">
      <c r="A36" s="51" t="s">
        <v>30</v>
      </c>
      <c r="B36" s="52" t="n">
        <v>60</v>
      </c>
      <c r="C36" s="52" t="n">
        <v>0</v>
      </c>
      <c r="D36" s="50" t="n">
        <v>601</v>
      </c>
      <c r="E36" s="53" t="s">
        <v>24</v>
      </c>
      <c r="F36" s="57" t="n">
        <v>8501180070</v>
      </c>
      <c r="G36" s="53" t="s">
        <v>33</v>
      </c>
      <c r="H36" s="54" t="n">
        <f aca="false">H37</f>
        <v>0</v>
      </c>
      <c r="I36" s="54" t="n">
        <f aca="false">I37</f>
        <v>0</v>
      </c>
      <c r="J36" s="54" t="n">
        <f aca="false">J37</f>
        <v>0</v>
      </c>
      <c r="K36" s="47"/>
    </row>
    <row r="37" s="43" customFormat="true" ht="36.75" hidden="true" customHeight="true" outlineLevel="0" collapsed="false">
      <c r="A37" s="51" t="s">
        <v>31</v>
      </c>
      <c r="B37" s="52" t="n">
        <v>60</v>
      </c>
      <c r="C37" s="52" t="n">
        <v>0</v>
      </c>
      <c r="D37" s="50" t="n">
        <v>601</v>
      </c>
      <c r="E37" s="53" t="s">
        <v>24</v>
      </c>
      <c r="F37" s="57" t="n">
        <v>8501180070</v>
      </c>
      <c r="G37" s="53" t="s">
        <v>34</v>
      </c>
      <c r="H37" s="54"/>
      <c r="I37" s="54"/>
      <c r="J37" s="54"/>
      <c r="K37" s="47"/>
    </row>
    <row r="38" s="38" customFormat="true" ht="21.75" hidden="false" customHeight="true" outlineLevel="0" collapsed="false">
      <c r="A38" s="51" t="s">
        <v>35</v>
      </c>
      <c r="B38" s="52" t="n">
        <v>60</v>
      </c>
      <c r="C38" s="52" t="n">
        <v>0</v>
      </c>
      <c r="D38" s="50" t="n">
        <v>601</v>
      </c>
      <c r="E38" s="53" t="s">
        <v>24</v>
      </c>
      <c r="F38" s="53" t="s">
        <v>27</v>
      </c>
      <c r="G38" s="53" t="n">
        <v>800</v>
      </c>
      <c r="H38" s="34" t="n">
        <f aca="false">H39</f>
        <v>67535</v>
      </c>
      <c r="I38" s="34" t="n">
        <f aca="false">I39</f>
        <v>37535</v>
      </c>
      <c r="J38" s="34" t="n">
        <f aca="false">J39</f>
        <v>37535</v>
      </c>
      <c r="K38" s="42"/>
    </row>
    <row r="39" s="38" customFormat="true" ht="25.5" hidden="false" customHeight="true" outlineLevel="0" collapsed="false">
      <c r="A39" s="51" t="s">
        <v>36</v>
      </c>
      <c r="B39" s="52" t="n">
        <v>60</v>
      </c>
      <c r="C39" s="52" t="n">
        <v>0</v>
      </c>
      <c r="D39" s="50" t="n">
        <v>601</v>
      </c>
      <c r="E39" s="53" t="s">
        <v>24</v>
      </c>
      <c r="F39" s="53" t="s">
        <v>27</v>
      </c>
      <c r="G39" s="53" t="s">
        <v>37</v>
      </c>
      <c r="H39" s="55" t="n">
        <v>67535</v>
      </c>
      <c r="I39" s="55" t="n">
        <v>37535</v>
      </c>
      <c r="J39" s="55" t="n">
        <v>37535</v>
      </c>
      <c r="K39" s="42"/>
    </row>
    <row r="40" s="43" customFormat="true" ht="0.75" hidden="false" customHeight="true" outlineLevel="0" collapsed="false">
      <c r="B40" s="52"/>
      <c r="C40" s="44"/>
      <c r="D40" s="50"/>
      <c r="E40" s="45"/>
      <c r="F40" s="45"/>
      <c r="G40" s="45"/>
      <c r="H40" s="46"/>
      <c r="I40" s="46"/>
      <c r="J40" s="46"/>
      <c r="K40" s="42"/>
    </row>
    <row r="41" s="43" customFormat="true" ht="18.75" hidden="false" customHeight="false" outlineLevel="0" collapsed="false">
      <c r="A41" s="51" t="s">
        <v>38</v>
      </c>
      <c r="B41" s="52" t="n">
        <v>60</v>
      </c>
      <c r="C41" s="58" t="n">
        <v>0</v>
      </c>
      <c r="D41" s="50" t="n">
        <v>601</v>
      </c>
      <c r="E41" s="53" t="s">
        <v>24</v>
      </c>
      <c r="F41" s="59" t="s">
        <v>39</v>
      </c>
      <c r="G41" s="60"/>
      <c r="H41" s="34" t="n">
        <f aca="false">H42</f>
        <v>531</v>
      </c>
      <c r="I41" s="34" t="n">
        <f aca="false">I42</f>
        <v>531</v>
      </c>
      <c r="J41" s="34" t="n">
        <f aca="false">J42</f>
        <v>0</v>
      </c>
      <c r="K41" s="42"/>
    </row>
    <row r="42" s="43" customFormat="true" ht="18.75" hidden="false" customHeight="false" outlineLevel="0" collapsed="false">
      <c r="A42" s="61" t="s">
        <v>40</v>
      </c>
      <c r="B42" s="52" t="n">
        <v>60</v>
      </c>
      <c r="C42" s="58" t="n">
        <v>0</v>
      </c>
      <c r="D42" s="50" t="n">
        <v>601</v>
      </c>
      <c r="E42" s="53" t="s">
        <v>24</v>
      </c>
      <c r="F42" s="59" t="s">
        <v>39</v>
      </c>
      <c r="G42" s="60" t="s">
        <v>41</v>
      </c>
      <c r="H42" s="54" t="n">
        <f aca="false">H43</f>
        <v>531</v>
      </c>
      <c r="I42" s="54" t="n">
        <f aca="false">I43</f>
        <v>531</v>
      </c>
      <c r="J42" s="54" t="n">
        <f aca="false">J43</f>
        <v>0</v>
      </c>
      <c r="K42" s="42"/>
    </row>
    <row r="43" s="43" customFormat="true" ht="18.75" hidden="false" customHeight="false" outlineLevel="0" collapsed="false">
      <c r="A43" s="62" t="s">
        <v>42</v>
      </c>
      <c r="B43" s="52" t="n">
        <v>60</v>
      </c>
      <c r="C43" s="58" t="n">
        <v>0</v>
      </c>
      <c r="D43" s="50" t="n">
        <v>601</v>
      </c>
      <c r="E43" s="53" t="s">
        <v>24</v>
      </c>
      <c r="F43" s="59" t="s">
        <v>39</v>
      </c>
      <c r="G43" s="59" t="s">
        <v>43</v>
      </c>
      <c r="H43" s="55" t="n">
        <v>531</v>
      </c>
      <c r="I43" s="55" t="n">
        <v>531</v>
      </c>
      <c r="J43" s="55" t="n">
        <v>0</v>
      </c>
      <c r="K43" s="42"/>
    </row>
    <row r="44" s="43" customFormat="true" ht="33" hidden="false" customHeight="true" outlineLevel="0" collapsed="false">
      <c r="A44" s="51" t="s">
        <v>44</v>
      </c>
      <c r="B44" s="52" t="n">
        <v>60</v>
      </c>
      <c r="C44" s="52" t="n">
        <v>0</v>
      </c>
      <c r="D44" s="50" t="n">
        <v>601</v>
      </c>
      <c r="E44" s="53" t="s">
        <v>24</v>
      </c>
      <c r="F44" s="57" t="n">
        <v>6041180070</v>
      </c>
      <c r="G44" s="53"/>
      <c r="H44" s="63" t="n">
        <f aca="false">H45</f>
        <v>27300</v>
      </c>
      <c r="I44" s="63" t="n">
        <f aca="false">I45</f>
        <v>22000</v>
      </c>
      <c r="J44" s="63" t="n">
        <f aca="false">J45</f>
        <v>22000</v>
      </c>
      <c r="K44" s="42"/>
    </row>
    <row r="45" s="43" customFormat="true" ht="33" hidden="false" customHeight="false" outlineLevel="0" collapsed="false">
      <c r="A45" s="51" t="s">
        <v>30</v>
      </c>
      <c r="B45" s="52" t="n">
        <v>60</v>
      </c>
      <c r="C45" s="52" t="n">
        <v>0</v>
      </c>
      <c r="D45" s="50" t="n">
        <v>601</v>
      </c>
      <c r="E45" s="53" t="s">
        <v>24</v>
      </c>
      <c r="F45" s="57" t="n">
        <v>6041180070</v>
      </c>
      <c r="G45" s="53" t="s">
        <v>33</v>
      </c>
      <c r="H45" s="54" t="n">
        <f aca="false">H46</f>
        <v>27300</v>
      </c>
      <c r="I45" s="54" t="n">
        <f aca="false">I46</f>
        <v>22000</v>
      </c>
      <c r="J45" s="54" t="n">
        <f aca="false">J46</f>
        <v>22000</v>
      </c>
      <c r="K45" s="42"/>
    </row>
    <row r="46" s="43" customFormat="true" ht="41.25" hidden="false" customHeight="true" outlineLevel="0" collapsed="false">
      <c r="A46" s="51" t="s">
        <v>31</v>
      </c>
      <c r="B46" s="52" t="n">
        <v>60</v>
      </c>
      <c r="C46" s="52" t="n">
        <v>0</v>
      </c>
      <c r="D46" s="50" t="n">
        <v>601</v>
      </c>
      <c r="E46" s="53" t="s">
        <v>24</v>
      </c>
      <c r="F46" s="57" t="n">
        <v>6041180070</v>
      </c>
      <c r="G46" s="53" t="s">
        <v>34</v>
      </c>
      <c r="H46" s="55" t="n">
        <v>27300</v>
      </c>
      <c r="I46" s="55" t="n">
        <v>22000</v>
      </c>
      <c r="J46" s="55" t="n">
        <v>22000</v>
      </c>
      <c r="K46" s="42"/>
    </row>
    <row r="47" s="43" customFormat="true" ht="34.5" hidden="true" customHeight="true" outlineLevel="0" collapsed="false">
      <c r="A47" s="48" t="s">
        <v>45</v>
      </c>
      <c r="B47" s="52" t="n">
        <v>60</v>
      </c>
      <c r="C47" s="58" t="n">
        <v>0</v>
      </c>
      <c r="D47" s="50" t="n">
        <v>601</v>
      </c>
      <c r="E47" s="32" t="s">
        <v>46</v>
      </c>
      <c r="F47" s="59"/>
      <c r="G47" s="53"/>
      <c r="H47" s="64" t="n">
        <f aca="false">H48</f>
        <v>0</v>
      </c>
      <c r="I47" s="65" t="n">
        <f aca="false">I48</f>
        <v>0</v>
      </c>
      <c r="J47" s="65" t="n">
        <f aca="false">J48</f>
        <v>0</v>
      </c>
      <c r="K47" s="42"/>
    </row>
    <row r="48" s="43" customFormat="true" ht="18" hidden="true" customHeight="true" outlineLevel="0" collapsed="false">
      <c r="A48" s="66" t="s">
        <v>47</v>
      </c>
      <c r="B48" s="52" t="n">
        <v>60</v>
      </c>
      <c r="C48" s="58" t="n">
        <v>0</v>
      </c>
      <c r="D48" s="50" t="n">
        <v>601</v>
      </c>
      <c r="E48" s="53" t="s">
        <v>46</v>
      </c>
      <c r="F48" s="59" t="s">
        <v>48</v>
      </c>
      <c r="G48" s="53"/>
      <c r="H48" s="65" t="n">
        <f aca="false">H49</f>
        <v>0</v>
      </c>
      <c r="I48" s="65" t="n">
        <f aca="false">I49</f>
        <v>0</v>
      </c>
      <c r="J48" s="65" t="n">
        <f aca="false">J49</f>
        <v>0</v>
      </c>
      <c r="K48" s="42"/>
    </row>
    <row r="49" s="43" customFormat="true" ht="14.25" hidden="true" customHeight="true" outlineLevel="0" collapsed="false">
      <c r="A49" s="51" t="s">
        <v>30</v>
      </c>
      <c r="B49" s="52" t="n">
        <v>60</v>
      </c>
      <c r="C49" s="58" t="n">
        <v>0</v>
      </c>
      <c r="D49" s="50" t="n">
        <v>601</v>
      </c>
      <c r="E49" s="53" t="s">
        <v>46</v>
      </c>
      <c r="F49" s="59" t="s">
        <v>48</v>
      </c>
      <c r="G49" s="53" t="s">
        <v>33</v>
      </c>
      <c r="H49" s="65" t="n">
        <f aca="false">H50</f>
        <v>0</v>
      </c>
      <c r="I49" s="65" t="n">
        <f aca="false">I50</f>
        <v>0</v>
      </c>
      <c r="J49" s="65" t="n">
        <f aca="false">J50</f>
        <v>0</v>
      </c>
      <c r="K49" s="42"/>
    </row>
    <row r="50" s="43" customFormat="true" ht="17.25" hidden="true" customHeight="true" outlineLevel="0" collapsed="false">
      <c r="A50" s="51" t="s">
        <v>31</v>
      </c>
      <c r="B50" s="52" t="n">
        <v>60</v>
      </c>
      <c r="C50" s="58" t="n">
        <v>0</v>
      </c>
      <c r="D50" s="50" t="n">
        <v>601</v>
      </c>
      <c r="E50" s="53" t="s">
        <v>46</v>
      </c>
      <c r="F50" s="59" t="s">
        <v>48</v>
      </c>
      <c r="G50" s="53" t="s">
        <v>34</v>
      </c>
      <c r="H50" s="55" t="n">
        <v>0</v>
      </c>
      <c r="I50" s="55" t="n">
        <v>0</v>
      </c>
      <c r="J50" s="55" t="n">
        <v>0</v>
      </c>
      <c r="K50" s="42"/>
    </row>
    <row r="51" s="43" customFormat="true" ht="51.75" hidden="false" customHeight="true" outlineLevel="0" collapsed="false">
      <c r="A51" s="67" t="s">
        <v>49</v>
      </c>
      <c r="B51" s="52" t="n">
        <v>60</v>
      </c>
      <c r="C51" s="52" t="n">
        <v>0</v>
      </c>
      <c r="D51" s="50" t="n">
        <v>601</v>
      </c>
      <c r="E51" s="53" t="s">
        <v>24</v>
      </c>
      <c r="F51" s="57" t="n">
        <v>6041180100</v>
      </c>
      <c r="G51" s="53"/>
      <c r="H51" s="65" t="n">
        <f aca="false">H52</f>
        <v>52000</v>
      </c>
      <c r="I51" s="65" t="n">
        <f aca="false">I52</f>
        <v>3000</v>
      </c>
      <c r="J51" s="65" t="n">
        <f aca="false">J52</f>
        <v>3000</v>
      </c>
      <c r="K51" s="42"/>
    </row>
    <row r="52" s="43" customFormat="true" ht="33.75" hidden="false" customHeight="true" outlineLevel="0" collapsed="false">
      <c r="A52" s="68" t="s">
        <v>30</v>
      </c>
      <c r="B52" s="52" t="n">
        <v>60</v>
      </c>
      <c r="C52" s="52" t="n">
        <v>0</v>
      </c>
      <c r="D52" s="50" t="n">
        <v>601</v>
      </c>
      <c r="E52" s="53" t="s">
        <v>24</v>
      </c>
      <c r="F52" s="57" t="n">
        <v>6041180100</v>
      </c>
      <c r="G52" s="53" t="s">
        <v>33</v>
      </c>
      <c r="H52" s="65" t="n">
        <f aca="false">H53</f>
        <v>52000</v>
      </c>
      <c r="I52" s="65" t="n">
        <f aca="false">I53</f>
        <v>3000</v>
      </c>
      <c r="J52" s="65" t="n">
        <f aca="false">J53</f>
        <v>3000</v>
      </c>
      <c r="K52" s="42"/>
    </row>
    <row r="53" s="43" customFormat="true" ht="35.25" hidden="false" customHeight="true" outlineLevel="0" collapsed="false">
      <c r="A53" s="68" t="s">
        <v>31</v>
      </c>
      <c r="B53" s="52" t="n">
        <v>60</v>
      </c>
      <c r="C53" s="52" t="n">
        <v>0</v>
      </c>
      <c r="D53" s="50" t="n">
        <v>601</v>
      </c>
      <c r="E53" s="53" t="s">
        <v>24</v>
      </c>
      <c r="F53" s="57" t="n">
        <v>6041180100</v>
      </c>
      <c r="G53" s="53" t="s">
        <v>34</v>
      </c>
      <c r="H53" s="65" t="n">
        <v>52000</v>
      </c>
      <c r="I53" s="65" t="n">
        <v>3000</v>
      </c>
      <c r="J53" s="65" t="n">
        <v>3000</v>
      </c>
      <c r="K53" s="42"/>
    </row>
    <row r="54" s="43" customFormat="true" ht="21.75" hidden="false" customHeight="true" outlineLevel="0" collapsed="false">
      <c r="A54" s="69" t="s">
        <v>50</v>
      </c>
      <c r="B54" s="52" t="n">
        <v>60</v>
      </c>
      <c r="C54" s="70"/>
      <c r="D54" s="50" t="n">
        <v>601</v>
      </c>
      <c r="E54" s="32" t="s">
        <v>51</v>
      </c>
      <c r="F54" s="32"/>
      <c r="G54" s="32"/>
      <c r="H54" s="71" t="n">
        <f aca="false">H55+H62+H59</f>
        <v>40000</v>
      </c>
      <c r="I54" s="71" t="n">
        <f aca="false">I55+I62+I59</f>
        <v>10000</v>
      </c>
      <c r="J54" s="71" t="n">
        <f aca="false">J55+J62+J59</f>
        <v>10000</v>
      </c>
      <c r="K54" s="42"/>
    </row>
    <row r="55" s="43" customFormat="true" ht="0.75" hidden="false" customHeight="true" outlineLevel="0" collapsed="false">
      <c r="A55" s="72" t="s">
        <v>52</v>
      </c>
      <c r="B55" s="52" t="n">
        <v>60</v>
      </c>
      <c r="C55" s="73"/>
      <c r="D55" s="50" t="n">
        <v>851</v>
      </c>
      <c r="E55" s="53" t="s">
        <v>51</v>
      </c>
      <c r="F55" s="53" t="s">
        <v>53</v>
      </c>
      <c r="G55" s="53"/>
      <c r="H55" s="74" t="n">
        <f aca="false">H56</f>
        <v>34000</v>
      </c>
      <c r="I55" s="74" t="n">
        <f aca="false">I56</f>
        <v>4000</v>
      </c>
      <c r="J55" s="74" t="n">
        <f aca="false">J56</f>
        <v>4000</v>
      </c>
      <c r="K55" s="42"/>
    </row>
    <row r="56" s="43" customFormat="true" ht="33" hidden="false" customHeight="false" outlineLevel="0" collapsed="false">
      <c r="A56" s="72" t="s">
        <v>54</v>
      </c>
      <c r="B56" s="52" t="n">
        <v>60</v>
      </c>
      <c r="C56" s="75" t="n">
        <v>0</v>
      </c>
      <c r="D56" s="50" t="n">
        <v>601</v>
      </c>
      <c r="E56" s="53" t="s">
        <v>51</v>
      </c>
      <c r="F56" s="53" t="s">
        <v>55</v>
      </c>
      <c r="G56" s="53"/>
      <c r="H56" s="71" t="n">
        <f aca="false">H57</f>
        <v>34000</v>
      </c>
      <c r="I56" s="71" t="n">
        <f aca="false">I57</f>
        <v>4000</v>
      </c>
      <c r="J56" s="71" t="n">
        <f aca="false">J57</f>
        <v>4000</v>
      </c>
      <c r="K56" s="42"/>
    </row>
    <row r="57" s="43" customFormat="true" ht="33" hidden="false" customHeight="false" outlineLevel="0" collapsed="false">
      <c r="A57" s="68" t="s">
        <v>30</v>
      </c>
      <c r="B57" s="52" t="n">
        <v>60</v>
      </c>
      <c r="C57" s="75" t="n">
        <v>0</v>
      </c>
      <c r="D57" s="50" t="n">
        <v>601</v>
      </c>
      <c r="E57" s="53" t="s">
        <v>51</v>
      </c>
      <c r="F57" s="53" t="s">
        <v>55</v>
      </c>
      <c r="G57" s="60" t="s">
        <v>33</v>
      </c>
      <c r="H57" s="74" t="n">
        <f aca="false">H58</f>
        <v>34000</v>
      </c>
      <c r="I57" s="74" t="n">
        <f aca="false">I58</f>
        <v>4000</v>
      </c>
      <c r="J57" s="74" t="n">
        <f aca="false">J58</f>
        <v>4000</v>
      </c>
      <c r="K57" s="42"/>
    </row>
    <row r="58" s="43" customFormat="true" ht="33" hidden="false" customHeight="false" outlineLevel="0" collapsed="false">
      <c r="A58" s="68" t="s">
        <v>31</v>
      </c>
      <c r="B58" s="52" t="n">
        <v>60</v>
      </c>
      <c r="C58" s="75" t="n">
        <v>0</v>
      </c>
      <c r="D58" s="50" t="n">
        <v>601</v>
      </c>
      <c r="E58" s="53" t="s">
        <v>51</v>
      </c>
      <c r="F58" s="59" t="s">
        <v>55</v>
      </c>
      <c r="G58" s="60" t="s">
        <v>34</v>
      </c>
      <c r="H58" s="74" t="n">
        <v>34000</v>
      </c>
      <c r="I58" s="65" t="n">
        <v>4000</v>
      </c>
      <c r="J58" s="65" t="n">
        <v>4000</v>
      </c>
      <c r="K58" s="42"/>
    </row>
    <row r="59" s="43" customFormat="true" ht="33" hidden="true" customHeight="true" outlineLevel="0" collapsed="false">
      <c r="A59" s="68"/>
      <c r="B59" s="52" t="n">
        <v>60</v>
      </c>
      <c r="C59" s="75" t="n">
        <v>0</v>
      </c>
      <c r="D59" s="50" t="n">
        <v>601</v>
      </c>
      <c r="E59" s="53" t="s">
        <v>51</v>
      </c>
      <c r="F59" s="59"/>
      <c r="G59" s="60"/>
      <c r="H59" s="71" t="n">
        <f aca="false">H60</f>
        <v>0</v>
      </c>
      <c r="I59" s="71" t="str">
        <f aca="false">I60</f>
        <v>0</v>
      </c>
      <c r="J59" s="71" t="n">
        <f aca="false">J60</f>
        <v>0</v>
      </c>
      <c r="K59" s="42"/>
    </row>
    <row r="60" s="43" customFormat="true" ht="32.25" hidden="true" customHeight="true" outlineLevel="0" collapsed="false">
      <c r="A60" s="68"/>
      <c r="B60" s="52" t="n">
        <v>60</v>
      </c>
      <c r="C60" s="75" t="n">
        <v>0</v>
      </c>
      <c r="D60" s="50" t="n">
        <v>601</v>
      </c>
      <c r="E60" s="53" t="s">
        <v>51</v>
      </c>
      <c r="F60" s="59"/>
      <c r="G60" s="60"/>
      <c r="H60" s="74" t="n">
        <f aca="false">H61</f>
        <v>0</v>
      </c>
      <c r="I60" s="74" t="str">
        <f aca="false">I61</f>
        <v>0</v>
      </c>
      <c r="J60" s="74" t="n">
        <f aca="false">J61</f>
        <v>0</v>
      </c>
      <c r="K60" s="42"/>
    </row>
    <row r="61" s="43" customFormat="true" ht="36" hidden="true" customHeight="true" outlineLevel="0" collapsed="false">
      <c r="A61" s="68"/>
      <c r="B61" s="52" t="n">
        <v>60</v>
      </c>
      <c r="C61" s="75" t="n">
        <v>0</v>
      </c>
      <c r="D61" s="50" t="n">
        <v>601</v>
      </c>
      <c r="E61" s="53" t="s">
        <v>51</v>
      </c>
      <c r="F61" s="59"/>
      <c r="G61" s="60"/>
      <c r="H61" s="65" t="n">
        <v>0</v>
      </c>
      <c r="I61" s="65" t="s">
        <v>56</v>
      </c>
      <c r="J61" s="65" t="n">
        <v>0</v>
      </c>
      <c r="K61" s="42"/>
    </row>
    <row r="62" s="43" customFormat="true" ht="18.75" hidden="false" customHeight="false" outlineLevel="0" collapsed="false">
      <c r="A62" s="51" t="s">
        <v>57</v>
      </c>
      <c r="B62" s="52" t="n">
        <v>60</v>
      </c>
      <c r="C62" s="75" t="n">
        <v>0</v>
      </c>
      <c r="D62" s="50" t="n">
        <v>601</v>
      </c>
      <c r="E62" s="53" t="s">
        <v>51</v>
      </c>
      <c r="F62" s="76" t="n">
        <v>6041181410</v>
      </c>
      <c r="G62" s="53"/>
      <c r="H62" s="34" t="n">
        <f aca="false">H63</f>
        <v>6000</v>
      </c>
      <c r="I62" s="34" t="n">
        <f aca="false">I63</f>
        <v>6000</v>
      </c>
      <c r="J62" s="34" t="n">
        <f aca="false">J63</f>
        <v>6000</v>
      </c>
      <c r="K62" s="42"/>
    </row>
    <row r="63" s="43" customFormat="true" ht="18.75" hidden="false" customHeight="false" outlineLevel="0" collapsed="false">
      <c r="A63" s="51" t="s">
        <v>35</v>
      </c>
      <c r="B63" s="52" t="n">
        <v>60</v>
      </c>
      <c r="C63" s="75" t="n">
        <v>0</v>
      </c>
      <c r="D63" s="50" t="n">
        <v>601</v>
      </c>
      <c r="E63" s="53" t="s">
        <v>51</v>
      </c>
      <c r="F63" s="57" t="n">
        <v>6041181410</v>
      </c>
      <c r="G63" s="53" t="s">
        <v>58</v>
      </c>
      <c r="H63" s="54" t="n">
        <f aca="false">H64</f>
        <v>6000</v>
      </c>
      <c r="I63" s="54" t="n">
        <f aca="false">I64</f>
        <v>6000</v>
      </c>
      <c r="J63" s="54" t="n">
        <f aca="false">J64</f>
        <v>6000</v>
      </c>
      <c r="K63" s="42"/>
    </row>
    <row r="64" s="43" customFormat="true" ht="24.75" hidden="false" customHeight="true" outlineLevel="0" collapsed="false">
      <c r="A64" s="51" t="s">
        <v>36</v>
      </c>
      <c r="B64" s="52" t="n">
        <v>60</v>
      </c>
      <c r="C64" s="75" t="n">
        <v>0</v>
      </c>
      <c r="D64" s="50" t="n">
        <v>601</v>
      </c>
      <c r="E64" s="53" t="s">
        <v>51</v>
      </c>
      <c r="F64" s="59" t="s">
        <v>59</v>
      </c>
      <c r="G64" s="53" t="s">
        <v>37</v>
      </c>
      <c r="H64" s="54" t="n">
        <v>6000</v>
      </c>
      <c r="I64" s="54" t="n">
        <v>6000</v>
      </c>
      <c r="J64" s="54" t="n">
        <v>6000</v>
      </c>
      <c r="K64" s="42"/>
    </row>
    <row r="65" s="83" customFormat="true" ht="0.75" hidden="false" customHeight="true" outlineLevel="0" collapsed="false">
      <c r="A65" s="77" t="s">
        <v>60</v>
      </c>
      <c r="B65" s="78" t="n">
        <v>60</v>
      </c>
      <c r="C65" s="75" t="n">
        <v>0</v>
      </c>
      <c r="D65" s="50" t="n">
        <v>601</v>
      </c>
      <c r="E65" s="79" t="s">
        <v>61</v>
      </c>
      <c r="F65" s="80"/>
      <c r="G65" s="81"/>
      <c r="H65" s="82" t="n">
        <f aca="false">H66</f>
        <v>345446</v>
      </c>
      <c r="I65" s="82" t="n">
        <f aca="false">I66</f>
        <v>379512</v>
      </c>
      <c r="J65" s="82" t="n">
        <f aca="false">J66</f>
        <v>414627</v>
      </c>
      <c r="K65" s="56"/>
    </row>
    <row r="66" s="43" customFormat="true" ht="29.25" hidden="false" customHeight="true" outlineLevel="0" collapsed="false">
      <c r="A66" s="77" t="s">
        <v>62</v>
      </c>
      <c r="B66" s="78" t="n">
        <v>60</v>
      </c>
      <c r="C66" s="75" t="n">
        <v>0</v>
      </c>
      <c r="D66" s="50" t="n">
        <v>601</v>
      </c>
      <c r="E66" s="79" t="s">
        <v>63</v>
      </c>
      <c r="F66" s="84"/>
      <c r="G66" s="79"/>
      <c r="H66" s="82" t="n">
        <f aca="false">H67</f>
        <v>345446</v>
      </c>
      <c r="I66" s="82" t="n">
        <f aca="false">I67</f>
        <v>379512</v>
      </c>
      <c r="J66" s="82" t="n">
        <f aca="false">J67</f>
        <v>414627</v>
      </c>
      <c r="K66" s="47"/>
    </row>
    <row r="67" s="38" customFormat="true" ht="54" hidden="false" customHeight="true" outlineLevel="0" collapsed="false">
      <c r="A67" s="68" t="s">
        <v>64</v>
      </c>
      <c r="B67" s="52" t="n">
        <v>60</v>
      </c>
      <c r="C67" s="75" t="n">
        <v>0</v>
      </c>
      <c r="D67" s="50" t="n">
        <v>601</v>
      </c>
      <c r="E67" s="81" t="s">
        <v>63</v>
      </c>
      <c r="F67" s="80" t="s">
        <v>65</v>
      </c>
      <c r="G67" s="81"/>
      <c r="H67" s="85" t="n">
        <f aca="false">H68+H70</f>
        <v>345446</v>
      </c>
      <c r="I67" s="85" t="n">
        <f aca="false">I68+I70</f>
        <v>379512</v>
      </c>
      <c r="J67" s="85" t="n">
        <f aca="false">J68+J70</f>
        <v>414627</v>
      </c>
      <c r="K67" s="42"/>
    </row>
    <row r="68" s="43" customFormat="true" ht="93.75" hidden="false" customHeight="true" outlineLevel="0" collapsed="false">
      <c r="A68" s="68" t="s">
        <v>28</v>
      </c>
      <c r="B68" s="52" t="n">
        <v>60</v>
      </c>
      <c r="C68" s="75" t="n">
        <v>0</v>
      </c>
      <c r="D68" s="50" t="n">
        <v>601</v>
      </c>
      <c r="E68" s="81" t="s">
        <v>63</v>
      </c>
      <c r="F68" s="80" t="s">
        <v>65</v>
      </c>
      <c r="G68" s="81" t="s">
        <v>66</v>
      </c>
      <c r="H68" s="85" t="n">
        <f aca="false">H69</f>
        <v>313130</v>
      </c>
      <c r="I68" s="85" t="n">
        <f aca="false">I69</f>
        <v>329864</v>
      </c>
      <c r="J68" s="85" t="n">
        <f aca="false">J69</f>
        <v>362851</v>
      </c>
      <c r="K68" s="47"/>
    </row>
    <row r="69" s="38" customFormat="true" ht="44.25" hidden="false" customHeight="true" outlineLevel="0" collapsed="false">
      <c r="A69" s="68" t="s">
        <v>29</v>
      </c>
      <c r="B69" s="52" t="n">
        <v>60</v>
      </c>
      <c r="C69" s="75" t="n">
        <v>0</v>
      </c>
      <c r="D69" s="50" t="n">
        <v>601</v>
      </c>
      <c r="E69" s="80" t="s">
        <v>63</v>
      </c>
      <c r="F69" s="80" t="s">
        <v>65</v>
      </c>
      <c r="G69" s="81" t="s">
        <v>67</v>
      </c>
      <c r="H69" s="86" t="n">
        <v>313130</v>
      </c>
      <c r="I69" s="86" t="n">
        <v>329864</v>
      </c>
      <c r="J69" s="86" t="n">
        <v>362851</v>
      </c>
      <c r="K69" s="42"/>
    </row>
    <row r="70" s="38" customFormat="true" ht="33" hidden="false" customHeight="true" outlineLevel="0" collapsed="false">
      <c r="A70" s="72" t="s">
        <v>30</v>
      </c>
      <c r="B70" s="52" t="n">
        <v>60</v>
      </c>
      <c r="C70" s="75" t="n">
        <v>0</v>
      </c>
      <c r="D70" s="50" t="n">
        <v>601</v>
      </c>
      <c r="E70" s="87" t="s">
        <v>63</v>
      </c>
      <c r="F70" s="80" t="s">
        <v>65</v>
      </c>
      <c r="G70" s="60" t="s">
        <v>33</v>
      </c>
      <c r="H70" s="74" t="n">
        <f aca="false">H71</f>
        <v>32316</v>
      </c>
      <c r="I70" s="74" t="n">
        <f aca="false">I71</f>
        <v>49648</v>
      </c>
      <c r="J70" s="74" t="n">
        <f aca="false">J71</f>
        <v>51776</v>
      </c>
      <c r="K70" s="42"/>
    </row>
    <row r="71" s="38" customFormat="true" ht="33.75" hidden="false" customHeight="true" outlineLevel="0" collapsed="false">
      <c r="A71" s="68" t="s">
        <v>31</v>
      </c>
      <c r="B71" s="52" t="n">
        <v>60</v>
      </c>
      <c r="C71" s="75" t="n">
        <v>0</v>
      </c>
      <c r="D71" s="50" t="n">
        <v>601</v>
      </c>
      <c r="E71" s="81" t="s">
        <v>63</v>
      </c>
      <c r="F71" s="80" t="s">
        <v>65</v>
      </c>
      <c r="G71" s="81" t="s">
        <v>34</v>
      </c>
      <c r="H71" s="86" t="n">
        <v>32316</v>
      </c>
      <c r="I71" s="86" t="n">
        <v>49648</v>
      </c>
      <c r="J71" s="86" t="n">
        <v>51776</v>
      </c>
      <c r="K71" s="42"/>
    </row>
    <row r="72" s="37" customFormat="true" ht="33.75" hidden="false" customHeight="true" outlineLevel="0" collapsed="false">
      <c r="A72" s="88" t="s">
        <v>68</v>
      </c>
      <c r="B72" s="89" t="n">
        <v>60</v>
      </c>
      <c r="C72" s="75" t="n">
        <v>0</v>
      </c>
      <c r="D72" s="50" t="n">
        <v>601</v>
      </c>
      <c r="E72" s="84" t="s">
        <v>69</v>
      </c>
      <c r="F72" s="80"/>
      <c r="G72" s="80"/>
      <c r="H72" s="90" t="n">
        <f aca="false">H73</f>
        <v>107000</v>
      </c>
      <c r="I72" s="90" t="n">
        <f aca="false">I73</f>
        <v>107000</v>
      </c>
      <c r="J72" s="90" t="n">
        <f aca="false">J73</f>
        <v>0</v>
      </c>
      <c r="K72" s="35"/>
    </row>
    <row r="73" s="43" customFormat="true" ht="21" hidden="false" customHeight="true" outlineLevel="0" collapsed="false">
      <c r="A73" s="61" t="s">
        <v>70</v>
      </c>
      <c r="B73" s="52" t="n">
        <v>60</v>
      </c>
      <c r="C73" s="75" t="n">
        <v>0</v>
      </c>
      <c r="D73" s="50" t="n">
        <v>601</v>
      </c>
      <c r="E73" s="80" t="s">
        <v>71</v>
      </c>
      <c r="F73" s="80"/>
      <c r="G73" s="80"/>
      <c r="H73" s="91" t="n">
        <f aca="false">H74</f>
        <v>107000</v>
      </c>
      <c r="I73" s="91" t="n">
        <f aca="false">I74</f>
        <v>107000</v>
      </c>
      <c r="J73" s="91" t="n">
        <f aca="false">J74</f>
        <v>0</v>
      </c>
      <c r="K73" s="47"/>
    </row>
    <row r="74" s="43" customFormat="true" ht="21" hidden="true" customHeight="true" outlineLevel="0" collapsed="false">
      <c r="A74" s="61" t="s">
        <v>52</v>
      </c>
      <c r="B74" s="52" t="n">
        <v>60</v>
      </c>
      <c r="C74" s="92"/>
      <c r="D74" s="50" t="n">
        <v>601</v>
      </c>
      <c r="E74" s="80" t="s">
        <v>71</v>
      </c>
      <c r="F74" s="80" t="s">
        <v>53</v>
      </c>
      <c r="G74" s="80"/>
      <c r="H74" s="91" t="n">
        <f aca="false">H75</f>
        <v>107000</v>
      </c>
      <c r="I74" s="91" t="n">
        <f aca="false">I75</f>
        <v>107000</v>
      </c>
      <c r="J74" s="91" t="n">
        <f aca="false">J75</f>
        <v>0</v>
      </c>
      <c r="K74" s="47"/>
    </row>
    <row r="75" s="94" customFormat="true" ht="0.75" hidden="false" customHeight="true" outlineLevel="0" collapsed="false">
      <c r="A75" s="61" t="s">
        <v>72</v>
      </c>
      <c r="B75" s="52" t="n">
        <v>60</v>
      </c>
      <c r="C75" s="92"/>
      <c r="D75" s="50" t="n">
        <v>601</v>
      </c>
      <c r="E75" s="80" t="s">
        <v>71</v>
      </c>
      <c r="F75" s="80" t="s">
        <v>73</v>
      </c>
      <c r="G75" s="80"/>
      <c r="H75" s="91" t="n">
        <f aca="false">H76</f>
        <v>107000</v>
      </c>
      <c r="I75" s="91" t="n">
        <f aca="false">I76</f>
        <v>107000</v>
      </c>
      <c r="J75" s="91" t="n">
        <f aca="false">J76</f>
        <v>0</v>
      </c>
      <c r="K75" s="93"/>
    </row>
    <row r="76" s="94" customFormat="true" ht="25.5" hidden="false" customHeight="true" outlineLevel="0" collapsed="false">
      <c r="A76" s="61" t="s">
        <v>74</v>
      </c>
      <c r="B76" s="52" t="n">
        <v>60</v>
      </c>
      <c r="C76" s="75" t="n">
        <v>0</v>
      </c>
      <c r="D76" s="50" t="n">
        <v>601</v>
      </c>
      <c r="E76" s="80" t="s">
        <v>71</v>
      </c>
      <c r="F76" s="80" t="s">
        <v>75</v>
      </c>
      <c r="G76" s="80"/>
      <c r="H76" s="91" t="n">
        <f aca="false">H77</f>
        <v>107000</v>
      </c>
      <c r="I76" s="91" t="n">
        <f aca="false">I77</f>
        <v>107000</v>
      </c>
      <c r="J76" s="91" t="n">
        <f aca="false">J77</f>
        <v>0</v>
      </c>
      <c r="K76" s="95"/>
    </row>
    <row r="77" s="97" customFormat="true" ht="19.5" hidden="false" customHeight="false" outlineLevel="0" collapsed="false">
      <c r="A77" s="61" t="s">
        <v>40</v>
      </c>
      <c r="B77" s="52" t="n">
        <v>60</v>
      </c>
      <c r="C77" s="75" t="n">
        <v>0</v>
      </c>
      <c r="D77" s="50" t="n">
        <v>601</v>
      </c>
      <c r="E77" s="80" t="s">
        <v>71</v>
      </c>
      <c r="F77" s="80" t="s">
        <v>75</v>
      </c>
      <c r="G77" s="80" t="s">
        <v>41</v>
      </c>
      <c r="H77" s="91" t="n">
        <f aca="false">H78</f>
        <v>107000</v>
      </c>
      <c r="I77" s="91" t="n">
        <f aca="false">I78</f>
        <v>107000</v>
      </c>
      <c r="J77" s="91" t="n">
        <f aca="false">J78</f>
        <v>0</v>
      </c>
      <c r="K77" s="96"/>
    </row>
    <row r="78" s="97" customFormat="true" ht="19.5" hidden="false" customHeight="false" outlineLevel="0" collapsed="false">
      <c r="A78" s="62" t="s">
        <v>42</v>
      </c>
      <c r="B78" s="52" t="n">
        <v>60</v>
      </c>
      <c r="C78" s="75" t="n">
        <v>0</v>
      </c>
      <c r="D78" s="50" t="n">
        <v>601</v>
      </c>
      <c r="E78" s="98" t="s">
        <v>71</v>
      </c>
      <c r="F78" s="80" t="s">
        <v>75</v>
      </c>
      <c r="G78" s="98" t="s">
        <v>43</v>
      </c>
      <c r="H78" s="99" t="n">
        <v>107000</v>
      </c>
      <c r="I78" s="99" t="n">
        <v>107000</v>
      </c>
      <c r="J78" s="99" t="n">
        <v>0</v>
      </c>
      <c r="K78" s="96"/>
    </row>
    <row r="79" s="97" customFormat="true" ht="21" hidden="false" customHeight="true" outlineLevel="0" collapsed="false">
      <c r="A79" s="30" t="s">
        <v>76</v>
      </c>
      <c r="B79" s="52" t="n">
        <v>60</v>
      </c>
      <c r="C79" s="75" t="n">
        <v>0</v>
      </c>
      <c r="D79" s="50" t="n">
        <v>601</v>
      </c>
      <c r="E79" s="32" t="s">
        <v>77</v>
      </c>
      <c r="F79" s="32"/>
      <c r="G79" s="32"/>
      <c r="H79" s="34" t="n">
        <f aca="false">H80</f>
        <v>37000</v>
      </c>
      <c r="I79" s="34" t="n">
        <f aca="false">I80</f>
        <v>7000</v>
      </c>
      <c r="J79" s="34" t="n">
        <f aca="false">J80</f>
        <v>7000</v>
      </c>
      <c r="K79" s="96"/>
    </row>
    <row r="80" s="97" customFormat="true" ht="20.25" hidden="false" customHeight="true" outlineLevel="0" collapsed="false">
      <c r="A80" s="100" t="s">
        <v>78</v>
      </c>
      <c r="B80" s="52" t="n">
        <v>60</v>
      </c>
      <c r="C80" s="75" t="n">
        <v>0</v>
      </c>
      <c r="D80" s="50" t="n">
        <v>601</v>
      </c>
      <c r="E80" s="101" t="s">
        <v>79</v>
      </c>
      <c r="F80" s="101"/>
      <c r="G80" s="101"/>
      <c r="H80" s="102" t="n">
        <f aca="false">H81</f>
        <v>37000</v>
      </c>
      <c r="I80" s="102" t="n">
        <f aca="false">I81</f>
        <v>7000</v>
      </c>
      <c r="J80" s="102" t="n">
        <f aca="false">J81</f>
        <v>7000</v>
      </c>
      <c r="K80" s="96"/>
    </row>
    <row r="81" s="97" customFormat="true" ht="35.25" hidden="false" customHeight="true" outlineLevel="0" collapsed="false">
      <c r="A81" s="68" t="s">
        <v>80</v>
      </c>
      <c r="B81" s="52" t="n">
        <v>60</v>
      </c>
      <c r="C81" s="75" t="n">
        <v>0</v>
      </c>
      <c r="D81" s="50" t="n">
        <v>601</v>
      </c>
      <c r="E81" s="53" t="s">
        <v>79</v>
      </c>
      <c r="F81" s="59" t="s">
        <v>81</v>
      </c>
      <c r="G81" s="53"/>
      <c r="H81" s="54" t="n">
        <f aca="false">H82</f>
        <v>37000</v>
      </c>
      <c r="I81" s="54" t="n">
        <f aca="false">I82</f>
        <v>7000</v>
      </c>
      <c r="J81" s="54" t="n">
        <f aca="false">J82</f>
        <v>7000</v>
      </c>
      <c r="K81" s="96"/>
    </row>
    <row r="82" s="97" customFormat="true" ht="24" hidden="false" customHeight="true" outlineLevel="0" collapsed="false">
      <c r="A82" s="68" t="s">
        <v>30</v>
      </c>
      <c r="B82" s="52" t="n">
        <v>60</v>
      </c>
      <c r="C82" s="75" t="n">
        <v>0</v>
      </c>
      <c r="D82" s="50" t="n">
        <v>601</v>
      </c>
      <c r="E82" s="53" t="s">
        <v>79</v>
      </c>
      <c r="F82" s="59" t="s">
        <v>81</v>
      </c>
      <c r="G82" s="53" t="s">
        <v>33</v>
      </c>
      <c r="H82" s="54" t="n">
        <f aca="false">H83</f>
        <v>37000</v>
      </c>
      <c r="I82" s="54" t="n">
        <f aca="false">I83</f>
        <v>7000</v>
      </c>
      <c r="J82" s="54" t="n">
        <f aca="false">J83</f>
        <v>7000</v>
      </c>
      <c r="K82" s="96"/>
    </row>
    <row r="83" s="97" customFormat="true" ht="31.5" hidden="false" customHeight="true" outlineLevel="0" collapsed="false">
      <c r="A83" s="68" t="s">
        <v>31</v>
      </c>
      <c r="B83" s="52" t="n">
        <v>60</v>
      </c>
      <c r="C83" s="75" t="n">
        <v>0</v>
      </c>
      <c r="D83" s="50" t="n">
        <v>601</v>
      </c>
      <c r="E83" s="53" t="s">
        <v>79</v>
      </c>
      <c r="F83" s="59" t="s">
        <v>81</v>
      </c>
      <c r="G83" s="53" t="s">
        <v>34</v>
      </c>
      <c r="H83" s="54" t="n">
        <v>37000</v>
      </c>
      <c r="I83" s="54" t="n">
        <v>7000</v>
      </c>
      <c r="J83" s="54" t="n">
        <v>7000</v>
      </c>
      <c r="K83" s="96"/>
    </row>
    <row r="84" s="97" customFormat="true" ht="32.25" hidden="true" customHeight="true" outlineLevel="0" collapsed="false">
      <c r="A84" s="51"/>
      <c r="B84" s="52"/>
      <c r="C84" s="75"/>
      <c r="D84" s="50"/>
      <c r="E84" s="53"/>
      <c r="F84" s="53"/>
      <c r="G84" s="53"/>
      <c r="H84" s="54"/>
      <c r="I84" s="54"/>
      <c r="J84" s="54"/>
      <c r="K84" s="96"/>
    </row>
    <row r="85" s="97" customFormat="true" ht="31.5" hidden="true" customHeight="true" outlineLevel="0" collapsed="false">
      <c r="A85" s="51"/>
      <c r="B85" s="52"/>
      <c r="C85" s="75"/>
      <c r="D85" s="50"/>
      <c r="E85" s="53"/>
      <c r="F85" s="53"/>
      <c r="G85" s="53"/>
      <c r="H85" s="54"/>
      <c r="I85" s="54"/>
      <c r="J85" s="54"/>
      <c r="K85" s="96"/>
    </row>
    <row r="86" s="97" customFormat="true" ht="18.75" hidden="true" customHeight="true" outlineLevel="0" collapsed="false">
      <c r="A86" s="72"/>
      <c r="B86" s="52"/>
      <c r="C86" s="75"/>
      <c r="D86" s="50"/>
      <c r="E86" s="60"/>
      <c r="F86" s="60"/>
      <c r="G86" s="60"/>
      <c r="H86" s="74"/>
      <c r="I86" s="74"/>
      <c r="J86" s="74"/>
      <c r="K86" s="96"/>
    </row>
    <row r="87" s="107" customFormat="true" ht="23.25" hidden="false" customHeight="true" outlineLevel="0" collapsed="false">
      <c r="A87" s="103" t="s">
        <v>82</v>
      </c>
      <c r="B87" s="52" t="n">
        <v>60</v>
      </c>
      <c r="C87" s="75" t="n">
        <v>0</v>
      </c>
      <c r="D87" s="50" t="n">
        <v>601</v>
      </c>
      <c r="E87" s="104" t="s">
        <v>83</v>
      </c>
      <c r="F87" s="104"/>
      <c r="G87" s="104"/>
      <c r="H87" s="105" t="n">
        <f aca="false">H88</f>
        <v>1439931.83</v>
      </c>
      <c r="I87" s="105" t="n">
        <f aca="false">I88</f>
        <v>252747</v>
      </c>
      <c r="J87" s="105" t="n">
        <f aca="false">J88</f>
        <v>456278</v>
      </c>
      <c r="K87" s="106"/>
    </row>
    <row r="88" s="107" customFormat="true" ht="19.5" hidden="false" customHeight="true" outlineLevel="0" collapsed="false">
      <c r="A88" s="108" t="s">
        <v>84</v>
      </c>
      <c r="B88" s="52" t="n">
        <v>60</v>
      </c>
      <c r="C88" s="75" t="n">
        <v>0</v>
      </c>
      <c r="D88" s="50" t="n">
        <v>601</v>
      </c>
      <c r="E88" s="109" t="s">
        <v>85</v>
      </c>
      <c r="F88" s="109"/>
      <c r="G88" s="109"/>
      <c r="H88" s="110" t="n">
        <f aca="false">H89+H94+H97+H100+H103</f>
        <v>1439931.83</v>
      </c>
      <c r="I88" s="110" t="n">
        <f aca="false">I89+I94+I97+I100+I103</f>
        <v>252747</v>
      </c>
      <c r="J88" s="110" t="n">
        <f aca="false">J89+J94+J97+J100+J103</f>
        <v>456278</v>
      </c>
      <c r="K88" s="95"/>
    </row>
    <row r="89" s="107" customFormat="true" ht="21" hidden="false" customHeight="true" outlineLevel="0" collapsed="false">
      <c r="A89" s="111" t="s">
        <v>86</v>
      </c>
      <c r="B89" s="52" t="n">
        <v>60</v>
      </c>
      <c r="C89" s="75" t="n">
        <v>0</v>
      </c>
      <c r="D89" s="50" t="n">
        <v>601</v>
      </c>
      <c r="E89" s="112" t="s">
        <v>85</v>
      </c>
      <c r="F89" s="112" t="s">
        <v>87</v>
      </c>
      <c r="G89" s="112" t="s">
        <v>25</v>
      </c>
      <c r="H89" s="113" t="n">
        <f aca="false">H90+H92</f>
        <v>631000</v>
      </c>
      <c r="I89" s="113" t="n">
        <f aca="false">I90</f>
        <v>179216</v>
      </c>
      <c r="J89" s="113" t="n">
        <f aca="false">J90</f>
        <v>383278</v>
      </c>
      <c r="K89" s="95"/>
    </row>
    <row r="90" s="107" customFormat="true" ht="21" hidden="false" customHeight="true" outlineLevel="0" collapsed="false">
      <c r="A90" s="111" t="s">
        <v>30</v>
      </c>
      <c r="B90" s="52" t="n">
        <v>60</v>
      </c>
      <c r="C90" s="75" t="n">
        <v>0</v>
      </c>
      <c r="D90" s="50" t="n">
        <v>601</v>
      </c>
      <c r="E90" s="112" t="s">
        <v>85</v>
      </c>
      <c r="F90" s="112" t="s">
        <v>87</v>
      </c>
      <c r="G90" s="112" t="s">
        <v>33</v>
      </c>
      <c r="H90" s="113" t="n">
        <f aca="false">H91</f>
        <v>631000</v>
      </c>
      <c r="I90" s="113" t="n">
        <f aca="false">I91</f>
        <v>179216</v>
      </c>
      <c r="J90" s="113" t="n">
        <f aca="false">J91</f>
        <v>383278</v>
      </c>
      <c r="K90" s="95"/>
    </row>
    <row r="91" s="107" customFormat="true" ht="32.25" hidden="false" customHeight="true" outlineLevel="0" collapsed="false">
      <c r="A91" s="111" t="s">
        <v>31</v>
      </c>
      <c r="B91" s="52" t="n">
        <v>60</v>
      </c>
      <c r="C91" s="75" t="n">
        <v>0</v>
      </c>
      <c r="D91" s="50" t="n">
        <v>601</v>
      </c>
      <c r="E91" s="112" t="s">
        <v>85</v>
      </c>
      <c r="F91" s="112" t="s">
        <v>87</v>
      </c>
      <c r="G91" s="112" t="s">
        <v>34</v>
      </c>
      <c r="H91" s="114" t="n">
        <v>631000</v>
      </c>
      <c r="I91" s="114" t="n">
        <v>179216</v>
      </c>
      <c r="J91" s="114" t="n">
        <v>383278</v>
      </c>
      <c r="K91" s="95"/>
    </row>
    <row r="92" s="107" customFormat="true" ht="24" hidden="true" customHeight="true" outlineLevel="0" collapsed="false">
      <c r="A92" s="115" t="s">
        <v>35</v>
      </c>
      <c r="B92" s="52" t="n">
        <v>60</v>
      </c>
      <c r="C92" s="75" t="n">
        <v>0</v>
      </c>
      <c r="D92" s="50" t="n">
        <v>601</v>
      </c>
      <c r="E92" s="112" t="s">
        <v>85</v>
      </c>
      <c r="F92" s="112" t="s">
        <v>88</v>
      </c>
      <c r="G92" s="112" t="s">
        <v>58</v>
      </c>
      <c r="H92" s="113" t="n">
        <f aca="false">H93</f>
        <v>0</v>
      </c>
      <c r="I92" s="113" t="n">
        <v>0</v>
      </c>
      <c r="J92" s="113" t="n">
        <v>0</v>
      </c>
      <c r="K92" s="95"/>
    </row>
    <row r="93" s="107" customFormat="true" ht="24.75" hidden="true" customHeight="true" outlineLevel="0" collapsed="false">
      <c r="A93" s="115" t="s">
        <v>89</v>
      </c>
      <c r="B93" s="52" t="n">
        <v>60</v>
      </c>
      <c r="C93" s="75" t="n">
        <v>0</v>
      </c>
      <c r="D93" s="50" t="n">
        <v>601</v>
      </c>
      <c r="E93" s="112" t="s">
        <v>85</v>
      </c>
      <c r="F93" s="112" t="s">
        <v>88</v>
      </c>
      <c r="G93" s="112" t="s">
        <v>37</v>
      </c>
      <c r="H93" s="113" t="n">
        <v>0</v>
      </c>
      <c r="I93" s="113" t="n">
        <v>0</v>
      </c>
      <c r="J93" s="113" t="n">
        <v>0</v>
      </c>
      <c r="K93" s="95"/>
    </row>
    <row r="94" s="107" customFormat="true" ht="20.25" hidden="false" customHeight="true" outlineLevel="0" collapsed="false">
      <c r="A94" s="116" t="s">
        <v>90</v>
      </c>
      <c r="B94" s="117" t="n">
        <v>60</v>
      </c>
      <c r="C94" s="75" t="n">
        <v>0</v>
      </c>
      <c r="D94" s="50" t="n">
        <v>601</v>
      </c>
      <c r="E94" s="112" t="s">
        <v>85</v>
      </c>
      <c r="F94" s="112" t="s">
        <v>91</v>
      </c>
      <c r="G94" s="112"/>
      <c r="H94" s="113" t="n">
        <f aca="false">H95</f>
        <v>219507</v>
      </c>
      <c r="I94" s="113" t="n">
        <f aca="false">I95</f>
        <v>38000</v>
      </c>
      <c r="J94" s="113" t="n">
        <f aca="false">J95</f>
        <v>38000</v>
      </c>
      <c r="K94" s="95"/>
    </row>
    <row r="95" s="107" customFormat="true" ht="36" hidden="false" customHeight="true" outlineLevel="0" collapsed="false">
      <c r="A95" s="111" t="s">
        <v>30</v>
      </c>
      <c r="B95" s="52" t="n">
        <v>60</v>
      </c>
      <c r="C95" s="75" t="n">
        <v>0</v>
      </c>
      <c r="D95" s="50" t="n">
        <v>601</v>
      </c>
      <c r="E95" s="112" t="s">
        <v>85</v>
      </c>
      <c r="F95" s="112" t="s">
        <v>91</v>
      </c>
      <c r="G95" s="112" t="s">
        <v>33</v>
      </c>
      <c r="H95" s="113" t="n">
        <f aca="false">H96</f>
        <v>219507</v>
      </c>
      <c r="I95" s="113" t="n">
        <f aca="false">I96</f>
        <v>38000</v>
      </c>
      <c r="J95" s="113" t="n">
        <f aca="false">J96</f>
        <v>38000</v>
      </c>
      <c r="K95" s="95"/>
    </row>
    <row r="96" s="107" customFormat="true" ht="32.25" hidden="false" customHeight="true" outlineLevel="0" collapsed="false">
      <c r="A96" s="111" t="s">
        <v>31</v>
      </c>
      <c r="B96" s="52" t="n">
        <v>60</v>
      </c>
      <c r="C96" s="75" t="n">
        <v>0</v>
      </c>
      <c r="D96" s="50" t="n">
        <v>601</v>
      </c>
      <c r="E96" s="112" t="s">
        <v>85</v>
      </c>
      <c r="F96" s="112" t="s">
        <v>91</v>
      </c>
      <c r="G96" s="112" t="s">
        <v>34</v>
      </c>
      <c r="H96" s="114" t="n">
        <v>219507</v>
      </c>
      <c r="I96" s="114" t="n">
        <v>38000</v>
      </c>
      <c r="J96" s="114" t="n">
        <v>38000</v>
      </c>
      <c r="K96" s="95"/>
    </row>
    <row r="97" s="107" customFormat="true" ht="18" hidden="false" customHeight="true" outlineLevel="0" collapsed="false">
      <c r="A97" s="118" t="s">
        <v>92</v>
      </c>
      <c r="B97" s="52" t="n">
        <v>60</v>
      </c>
      <c r="C97" s="75" t="n">
        <v>0</v>
      </c>
      <c r="D97" s="50" t="n">
        <v>601</v>
      </c>
      <c r="E97" s="112" t="s">
        <v>85</v>
      </c>
      <c r="F97" s="57" t="n">
        <v>6041381730</v>
      </c>
      <c r="G97" s="112"/>
      <c r="H97" s="113" t="n">
        <f aca="false">H98</f>
        <v>588893.83</v>
      </c>
      <c r="I97" s="113" t="n">
        <f aca="false">I98</f>
        <v>35000</v>
      </c>
      <c r="J97" s="113" t="n">
        <f aca="false">J98</f>
        <v>35000</v>
      </c>
      <c r="K97" s="95"/>
    </row>
    <row r="98" s="107" customFormat="true" ht="20.25" hidden="false" customHeight="true" outlineLevel="0" collapsed="false">
      <c r="A98" s="111" t="s">
        <v>30</v>
      </c>
      <c r="B98" s="52" t="n">
        <v>60</v>
      </c>
      <c r="C98" s="75" t="n">
        <v>0</v>
      </c>
      <c r="D98" s="50" t="n">
        <v>601</v>
      </c>
      <c r="E98" s="112" t="s">
        <v>85</v>
      </c>
      <c r="F98" s="57" t="n">
        <v>6041381730</v>
      </c>
      <c r="G98" s="112" t="s">
        <v>33</v>
      </c>
      <c r="H98" s="113" t="n">
        <f aca="false">H99</f>
        <v>588893.83</v>
      </c>
      <c r="I98" s="113" t="n">
        <f aca="false">I99</f>
        <v>35000</v>
      </c>
      <c r="J98" s="113" t="n">
        <f aca="false">J99</f>
        <v>35000</v>
      </c>
      <c r="K98" s="95"/>
    </row>
    <row r="99" s="107" customFormat="true" ht="35.25" hidden="false" customHeight="true" outlineLevel="0" collapsed="false">
      <c r="A99" s="111" t="s">
        <v>31</v>
      </c>
      <c r="B99" s="52" t="n">
        <v>60</v>
      </c>
      <c r="C99" s="75" t="n">
        <v>0</v>
      </c>
      <c r="D99" s="50" t="n">
        <v>601</v>
      </c>
      <c r="E99" s="112" t="s">
        <v>85</v>
      </c>
      <c r="F99" s="57" t="n">
        <v>6041381730</v>
      </c>
      <c r="G99" s="112" t="s">
        <v>34</v>
      </c>
      <c r="H99" s="114" t="n">
        <v>588893.83</v>
      </c>
      <c r="I99" s="114" t="n">
        <v>35000</v>
      </c>
      <c r="J99" s="114" t="n">
        <v>35000</v>
      </c>
      <c r="K99" s="95"/>
    </row>
    <row r="100" s="107" customFormat="true" ht="51" hidden="false" customHeight="true" outlineLevel="0" collapsed="false">
      <c r="A100" s="119" t="s">
        <v>93</v>
      </c>
      <c r="B100" s="52" t="n">
        <v>60</v>
      </c>
      <c r="C100" s="75" t="n">
        <v>0</v>
      </c>
      <c r="D100" s="50" t="n">
        <v>601</v>
      </c>
      <c r="E100" s="112" t="s">
        <v>85</v>
      </c>
      <c r="F100" s="57" t="n">
        <v>6041384380</v>
      </c>
      <c r="G100" s="112"/>
      <c r="H100" s="114" t="n">
        <f aca="false">H101</f>
        <v>531</v>
      </c>
      <c r="I100" s="114" t="n">
        <f aca="false">I101</f>
        <v>531</v>
      </c>
      <c r="J100" s="114" t="n">
        <f aca="false">J101</f>
        <v>0</v>
      </c>
      <c r="K100" s="95"/>
    </row>
    <row r="101" s="107" customFormat="true" ht="18" hidden="false" customHeight="true" outlineLevel="0" collapsed="false">
      <c r="A101" s="61" t="s">
        <v>40</v>
      </c>
      <c r="B101" s="52" t="n">
        <v>60</v>
      </c>
      <c r="C101" s="75" t="n">
        <v>0</v>
      </c>
      <c r="D101" s="50" t="n">
        <v>601</v>
      </c>
      <c r="E101" s="112" t="s">
        <v>85</v>
      </c>
      <c r="F101" s="57" t="n">
        <v>6041384380</v>
      </c>
      <c r="G101" s="112" t="s">
        <v>41</v>
      </c>
      <c r="H101" s="114" t="n">
        <f aca="false">H102</f>
        <v>531</v>
      </c>
      <c r="I101" s="114" t="n">
        <f aca="false">I102</f>
        <v>531</v>
      </c>
      <c r="J101" s="114" t="n">
        <f aca="false">J102</f>
        <v>0</v>
      </c>
      <c r="K101" s="95"/>
    </row>
    <row r="102" s="107" customFormat="true" ht="17.25" hidden="false" customHeight="true" outlineLevel="0" collapsed="false">
      <c r="A102" s="62" t="s">
        <v>42</v>
      </c>
      <c r="B102" s="52" t="n">
        <v>60</v>
      </c>
      <c r="C102" s="75" t="n">
        <v>0</v>
      </c>
      <c r="D102" s="50" t="n">
        <v>601</v>
      </c>
      <c r="E102" s="112" t="s">
        <v>85</v>
      </c>
      <c r="F102" s="57" t="n">
        <v>6041384380</v>
      </c>
      <c r="G102" s="112" t="s">
        <v>43</v>
      </c>
      <c r="H102" s="114" t="n">
        <v>531</v>
      </c>
      <c r="I102" s="114" t="n">
        <v>531</v>
      </c>
      <c r="J102" s="114" t="n">
        <v>0</v>
      </c>
      <c r="K102" s="95"/>
    </row>
    <row r="103" s="107" customFormat="true" ht="0.75" hidden="true" customHeight="true" outlineLevel="0" collapsed="false">
      <c r="A103" s="119" t="s">
        <v>94</v>
      </c>
      <c r="B103" s="52" t="n">
        <v>60</v>
      </c>
      <c r="C103" s="75" t="n">
        <v>0</v>
      </c>
      <c r="D103" s="50" t="n">
        <v>601</v>
      </c>
      <c r="E103" s="112" t="s">
        <v>85</v>
      </c>
      <c r="F103" s="57" t="s">
        <v>95</v>
      </c>
      <c r="G103" s="112"/>
      <c r="H103" s="114" t="n">
        <f aca="false">H104</f>
        <v>0</v>
      </c>
      <c r="I103" s="114" t="s">
        <v>56</v>
      </c>
      <c r="J103" s="114" t="n">
        <v>0</v>
      </c>
      <c r="K103" s="95"/>
    </row>
    <row r="104" s="107" customFormat="true" ht="18.75" hidden="true" customHeight="true" outlineLevel="0" collapsed="false">
      <c r="A104" s="111" t="s">
        <v>30</v>
      </c>
      <c r="B104" s="52" t="n">
        <v>60</v>
      </c>
      <c r="C104" s="75" t="n">
        <v>0</v>
      </c>
      <c r="D104" s="50" t="n">
        <v>601</v>
      </c>
      <c r="E104" s="112" t="s">
        <v>85</v>
      </c>
      <c r="F104" s="57" t="s">
        <v>95</v>
      </c>
      <c r="G104" s="112" t="s">
        <v>33</v>
      </c>
      <c r="H104" s="114" t="n">
        <f aca="false">H105</f>
        <v>0</v>
      </c>
      <c r="I104" s="114" t="s">
        <v>56</v>
      </c>
      <c r="J104" s="114" t="n">
        <v>0</v>
      </c>
      <c r="K104" s="95"/>
    </row>
    <row r="105" s="107" customFormat="true" ht="18" hidden="true" customHeight="true" outlineLevel="0" collapsed="false">
      <c r="A105" s="111" t="s">
        <v>96</v>
      </c>
      <c r="B105" s="52" t="n">
        <v>60</v>
      </c>
      <c r="C105" s="75" t="n">
        <v>0</v>
      </c>
      <c r="D105" s="50" t="n">
        <v>601</v>
      </c>
      <c r="E105" s="112" t="s">
        <v>85</v>
      </c>
      <c r="F105" s="57" t="s">
        <v>95</v>
      </c>
      <c r="G105" s="112" t="s">
        <v>34</v>
      </c>
      <c r="H105" s="114" t="n">
        <v>0</v>
      </c>
      <c r="I105" s="114" t="s">
        <v>56</v>
      </c>
      <c r="J105" s="114" t="n">
        <v>0</v>
      </c>
      <c r="K105" s="95"/>
    </row>
    <row r="106" s="107" customFormat="true" ht="25.5" hidden="false" customHeight="true" outlineLevel="0" collapsed="false">
      <c r="A106" s="103" t="s">
        <v>97</v>
      </c>
      <c r="B106" s="52" t="n">
        <v>60</v>
      </c>
      <c r="C106" s="75" t="n">
        <v>0</v>
      </c>
      <c r="D106" s="50" t="n">
        <v>601</v>
      </c>
      <c r="E106" s="104" t="s">
        <v>98</v>
      </c>
      <c r="F106" s="104"/>
      <c r="G106" s="104"/>
      <c r="H106" s="105" t="n">
        <f aca="false">H107</f>
        <v>18000</v>
      </c>
      <c r="I106" s="105" t="n">
        <f aca="false">I107</f>
        <v>14000</v>
      </c>
      <c r="J106" s="105" t="n">
        <f aca="false">J107</f>
        <v>14000</v>
      </c>
      <c r="K106" s="95"/>
    </row>
    <row r="107" s="107" customFormat="true" ht="20.25" hidden="false" customHeight="true" outlineLevel="0" collapsed="false">
      <c r="A107" s="115" t="s">
        <v>99</v>
      </c>
      <c r="B107" s="52" t="n">
        <v>60</v>
      </c>
      <c r="C107" s="75" t="n">
        <v>0</v>
      </c>
      <c r="D107" s="50" t="n">
        <v>601</v>
      </c>
      <c r="E107" s="112" t="s">
        <v>100</v>
      </c>
      <c r="F107" s="112"/>
      <c r="G107" s="112"/>
      <c r="H107" s="113" t="n">
        <f aca="false">H108</f>
        <v>18000</v>
      </c>
      <c r="I107" s="113" t="n">
        <f aca="false">I108</f>
        <v>14000</v>
      </c>
      <c r="J107" s="113" t="n">
        <f aca="false">J108</f>
        <v>14000</v>
      </c>
      <c r="K107" s="95"/>
    </row>
    <row r="108" s="107" customFormat="true" ht="99.75" hidden="false" customHeight="true" outlineLevel="0" collapsed="false">
      <c r="A108" s="115" t="s">
        <v>101</v>
      </c>
      <c r="B108" s="52" t="n">
        <v>60</v>
      </c>
      <c r="C108" s="75" t="n">
        <v>0</v>
      </c>
      <c r="D108" s="50" t="n">
        <v>601</v>
      </c>
      <c r="E108" s="112" t="s">
        <v>100</v>
      </c>
      <c r="F108" s="112" t="s">
        <v>102</v>
      </c>
      <c r="G108" s="112"/>
      <c r="H108" s="113" t="n">
        <f aca="false">H109</f>
        <v>18000</v>
      </c>
      <c r="I108" s="113" t="n">
        <f aca="false">I109</f>
        <v>14000</v>
      </c>
      <c r="J108" s="113" t="n">
        <f aca="false">J109</f>
        <v>14000</v>
      </c>
      <c r="K108" s="95"/>
    </row>
    <row r="109" s="107" customFormat="true" ht="35.25" hidden="false" customHeight="true" outlineLevel="0" collapsed="false">
      <c r="A109" s="111" t="s">
        <v>30</v>
      </c>
      <c r="B109" s="52" t="n">
        <v>60</v>
      </c>
      <c r="C109" s="75" t="n">
        <v>0</v>
      </c>
      <c r="D109" s="50" t="n">
        <v>601</v>
      </c>
      <c r="E109" s="112" t="s">
        <v>100</v>
      </c>
      <c r="F109" s="112" t="s">
        <v>102</v>
      </c>
      <c r="G109" s="112" t="s">
        <v>33</v>
      </c>
      <c r="H109" s="113" t="n">
        <f aca="false">H110</f>
        <v>18000</v>
      </c>
      <c r="I109" s="113" t="n">
        <f aca="false">I110</f>
        <v>14000</v>
      </c>
      <c r="J109" s="113" t="n">
        <f aca="false">J110</f>
        <v>14000</v>
      </c>
      <c r="K109" s="95"/>
    </row>
    <row r="110" s="107" customFormat="true" ht="33" hidden="false" customHeight="true" outlineLevel="0" collapsed="false">
      <c r="A110" s="111" t="s">
        <v>31</v>
      </c>
      <c r="B110" s="52" t="n">
        <v>60</v>
      </c>
      <c r="C110" s="75" t="n">
        <v>0</v>
      </c>
      <c r="D110" s="50" t="n">
        <v>601</v>
      </c>
      <c r="E110" s="112" t="s">
        <v>100</v>
      </c>
      <c r="F110" s="112" t="s">
        <v>102</v>
      </c>
      <c r="G110" s="112" t="s">
        <v>34</v>
      </c>
      <c r="H110" s="113" t="n">
        <v>18000</v>
      </c>
      <c r="I110" s="113" t="n">
        <v>14000</v>
      </c>
      <c r="J110" s="113" t="n">
        <v>14000</v>
      </c>
      <c r="K110" s="95"/>
    </row>
    <row r="111" s="107" customFormat="true" ht="16.5" hidden="true" customHeight="true" outlineLevel="0" collapsed="false">
      <c r="A111" s="111" t="s">
        <v>103</v>
      </c>
      <c r="B111" s="52" t="n">
        <v>60</v>
      </c>
      <c r="C111" s="75" t="n">
        <v>0</v>
      </c>
      <c r="D111" s="50" t="n">
        <v>601</v>
      </c>
      <c r="E111" s="112" t="s">
        <v>100</v>
      </c>
      <c r="F111" s="112" t="s">
        <v>104</v>
      </c>
      <c r="G111" s="112" t="s">
        <v>105</v>
      </c>
      <c r="H111" s="113"/>
      <c r="I111" s="113"/>
      <c r="J111" s="113"/>
      <c r="K111" s="95"/>
    </row>
    <row r="112" s="107" customFormat="true" ht="24.75" hidden="false" customHeight="true" outlineLevel="0" collapsed="false">
      <c r="A112" s="120" t="s">
        <v>106</v>
      </c>
      <c r="B112" s="117" t="n">
        <v>60</v>
      </c>
      <c r="C112" s="75" t="n">
        <v>0</v>
      </c>
      <c r="D112" s="50" t="n">
        <v>601</v>
      </c>
      <c r="E112" s="32" t="s">
        <v>107</v>
      </c>
      <c r="F112" s="53"/>
      <c r="G112" s="53"/>
      <c r="H112" s="34" t="n">
        <f aca="false">H113</f>
        <v>117000</v>
      </c>
      <c r="I112" s="34" t="n">
        <f aca="false">I113</f>
        <v>117000</v>
      </c>
      <c r="J112" s="34" t="n">
        <f aca="false">J113</f>
        <v>0</v>
      </c>
      <c r="K112" s="95"/>
    </row>
    <row r="113" s="107" customFormat="true" ht="24.75" hidden="false" customHeight="true" outlineLevel="0" collapsed="false">
      <c r="A113" s="121" t="s">
        <v>108</v>
      </c>
      <c r="B113" s="117" t="n">
        <v>60</v>
      </c>
      <c r="C113" s="75" t="n">
        <v>0</v>
      </c>
      <c r="D113" s="50" t="n">
        <v>601</v>
      </c>
      <c r="E113" s="122" t="s">
        <v>109</v>
      </c>
      <c r="F113" s="53"/>
      <c r="G113" s="87"/>
      <c r="H113" s="123" t="n">
        <f aca="false">H114+H122</f>
        <v>117000</v>
      </c>
      <c r="I113" s="123" t="n">
        <f aca="false">I114+I122</f>
        <v>117000</v>
      </c>
      <c r="J113" s="123" t="n">
        <f aca="false">J114+J122</f>
        <v>0</v>
      </c>
      <c r="K113" s="95"/>
    </row>
    <row r="114" s="107" customFormat="true" ht="98.25" hidden="false" customHeight="true" outlineLevel="0" collapsed="false">
      <c r="A114" s="124" t="s">
        <v>110</v>
      </c>
      <c r="B114" s="117" t="n">
        <v>60</v>
      </c>
      <c r="C114" s="75" t="n">
        <v>0</v>
      </c>
      <c r="D114" s="50" t="n">
        <v>601</v>
      </c>
      <c r="E114" s="53" t="s">
        <v>109</v>
      </c>
      <c r="F114" s="125" t="n">
        <v>6040784260</v>
      </c>
      <c r="G114" s="53"/>
      <c r="H114" s="54" t="n">
        <f aca="false">H115</f>
        <v>117000</v>
      </c>
      <c r="I114" s="54" t="n">
        <f aca="false">I116</f>
        <v>117000</v>
      </c>
      <c r="J114" s="54" t="n">
        <f aca="false">J115</f>
        <v>0</v>
      </c>
      <c r="K114" s="95"/>
    </row>
    <row r="115" s="107" customFormat="true" ht="51.75" hidden="true" customHeight="true" outlineLevel="0" collapsed="false">
      <c r="A115" s="126" t="s">
        <v>111</v>
      </c>
      <c r="B115" s="52" t="n">
        <v>60</v>
      </c>
      <c r="C115" s="75" t="n">
        <v>0</v>
      </c>
      <c r="D115" s="50" t="n">
        <v>601</v>
      </c>
      <c r="E115" s="53" t="s">
        <v>109</v>
      </c>
      <c r="F115" s="127" t="n">
        <v>8500784260</v>
      </c>
      <c r="G115" s="53"/>
      <c r="H115" s="54" t="n">
        <f aca="false">H116</f>
        <v>117000</v>
      </c>
      <c r="I115" s="54" t="n">
        <f aca="false">I116</f>
        <v>117000</v>
      </c>
      <c r="J115" s="54" t="n">
        <f aca="false">J116</f>
        <v>0</v>
      </c>
      <c r="K115" s="95"/>
    </row>
    <row r="116" s="107" customFormat="true" ht="16.5" hidden="false" customHeight="true" outlineLevel="0" collapsed="false">
      <c r="A116" s="128" t="s">
        <v>40</v>
      </c>
      <c r="B116" s="52" t="n">
        <v>60</v>
      </c>
      <c r="C116" s="75" t="n">
        <v>0</v>
      </c>
      <c r="D116" s="50" t="n">
        <v>601</v>
      </c>
      <c r="E116" s="87" t="s">
        <v>109</v>
      </c>
      <c r="F116" s="127" t="n">
        <v>6040784260</v>
      </c>
      <c r="G116" s="87" t="s">
        <v>41</v>
      </c>
      <c r="H116" s="129" t="n">
        <f aca="false">H117</f>
        <v>117000</v>
      </c>
      <c r="I116" s="129" t="n">
        <f aca="false">I117</f>
        <v>117000</v>
      </c>
      <c r="J116" s="129" t="n">
        <f aca="false">J117</f>
        <v>0</v>
      </c>
      <c r="K116" s="95"/>
    </row>
    <row r="117" s="107" customFormat="true" ht="22.5" hidden="false" customHeight="true" outlineLevel="0" collapsed="false">
      <c r="A117" s="128" t="s">
        <v>42</v>
      </c>
      <c r="B117" s="52" t="n">
        <v>60</v>
      </c>
      <c r="C117" s="75" t="n">
        <v>0</v>
      </c>
      <c r="D117" s="50" t="n">
        <v>601</v>
      </c>
      <c r="E117" s="53" t="s">
        <v>109</v>
      </c>
      <c r="F117" s="127" t="n">
        <v>6040784260</v>
      </c>
      <c r="G117" s="53" t="s">
        <v>43</v>
      </c>
      <c r="H117" s="54" t="n">
        <v>117000</v>
      </c>
      <c r="I117" s="54" t="n">
        <v>117000</v>
      </c>
      <c r="J117" s="54" t="n">
        <v>0</v>
      </c>
      <c r="K117" s="95"/>
    </row>
    <row r="118" s="107" customFormat="true" ht="34.5" hidden="true" customHeight="true" outlineLevel="0" collapsed="false">
      <c r="A118" s="128" t="s">
        <v>112</v>
      </c>
      <c r="B118" s="92" t="n">
        <v>85</v>
      </c>
      <c r="C118" s="75" t="n">
        <v>0</v>
      </c>
      <c r="D118" s="50" t="n">
        <v>851</v>
      </c>
      <c r="E118" s="87" t="s">
        <v>109</v>
      </c>
      <c r="F118" s="53" t="s">
        <v>113</v>
      </c>
      <c r="G118" s="87"/>
      <c r="H118" s="129" t="n">
        <f aca="false">H119</f>
        <v>0</v>
      </c>
      <c r="I118" s="129" t="n">
        <f aca="false">I119</f>
        <v>0</v>
      </c>
      <c r="J118" s="129" t="n">
        <f aca="false">J119</f>
        <v>0</v>
      </c>
      <c r="K118" s="95"/>
    </row>
    <row r="119" s="107" customFormat="true" ht="67.5" hidden="true" customHeight="true" outlineLevel="0" collapsed="false">
      <c r="A119" s="128" t="s">
        <v>114</v>
      </c>
      <c r="B119" s="92" t="n">
        <v>85</v>
      </c>
      <c r="C119" s="75" t="n">
        <v>0</v>
      </c>
      <c r="D119" s="50" t="n">
        <v>851</v>
      </c>
      <c r="E119" s="53" t="s">
        <v>109</v>
      </c>
      <c r="F119" s="53" t="s">
        <v>115</v>
      </c>
      <c r="G119" s="32"/>
      <c r="H119" s="54" t="n">
        <f aca="false">H120</f>
        <v>0</v>
      </c>
      <c r="I119" s="54" t="n">
        <f aca="false">I120</f>
        <v>0</v>
      </c>
      <c r="J119" s="54" t="n">
        <f aca="false">J120</f>
        <v>0</v>
      </c>
      <c r="K119" s="95"/>
    </row>
    <row r="120" s="107" customFormat="true" ht="24" hidden="true" customHeight="true" outlineLevel="0" collapsed="false">
      <c r="A120" s="128" t="s">
        <v>116</v>
      </c>
      <c r="B120" s="92" t="n">
        <v>85</v>
      </c>
      <c r="C120" s="75" t="n">
        <v>0</v>
      </c>
      <c r="D120" s="50" t="n">
        <v>851</v>
      </c>
      <c r="E120" s="87" t="s">
        <v>109</v>
      </c>
      <c r="F120" s="53" t="s">
        <v>115</v>
      </c>
      <c r="G120" s="87" t="s">
        <v>41</v>
      </c>
      <c r="H120" s="129" t="n">
        <f aca="false">H121</f>
        <v>0</v>
      </c>
      <c r="I120" s="129" t="n">
        <f aca="false">I121</f>
        <v>0</v>
      </c>
      <c r="J120" s="129" t="n">
        <f aca="false">J121</f>
        <v>0</v>
      </c>
      <c r="K120" s="95"/>
    </row>
    <row r="121" s="107" customFormat="true" ht="24" hidden="true" customHeight="true" outlineLevel="0" collapsed="false">
      <c r="A121" s="128" t="s">
        <v>42</v>
      </c>
      <c r="B121" s="92" t="n">
        <v>85</v>
      </c>
      <c r="C121" s="75" t="n">
        <v>0</v>
      </c>
      <c r="D121" s="50" t="n">
        <v>851</v>
      </c>
      <c r="E121" s="53" t="s">
        <v>109</v>
      </c>
      <c r="F121" s="53" t="s">
        <v>115</v>
      </c>
      <c r="G121" s="53" t="s">
        <v>43</v>
      </c>
      <c r="H121" s="54"/>
      <c r="I121" s="54"/>
      <c r="J121" s="54"/>
      <c r="K121" s="95"/>
    </row>
    <row r="122" s="107" customFormat="true" ht="24" hidden="true" customHeight="true" outlineLevel="0" collapsed="false">
      <c r="A122" s="128" t="s">
        <v>117</v>
      </c>
      <c r="B122" s="92" t="n">
        <v>60</v>
      </c>
      <c r="C122" s="75" t="n">
        <v>0</v>
      </c>
      <c r="D122" s="50" t="n">
        <v>601</v>
      </c>
      <c r="E122" s="130" t="s">
        <v>109</v>
      </c>
      <c r="F122" s="53" t="s">
        <v>118</v>
      </c>
      <c r="G122" s="130"/>
      <c r="H122" s="131" t="n">
        <f aca="false">H123</f>
        <v>0</v>
      </c>
      <c r="I122" s="131" t="n">
        <f aca="false">I123</f>
        <v>0</v>
      </c>
      <c r="J122" s="131" t="n">
        <f aca="false">J123</f>
        <v>0</v>
      </c>
      <c r="K122" s="95"/>
    </row>
    <row r="123" s="107" customFormat="true" ht="42" hidden="true" customHeight="true" outlineLevel="0" collapsed="false">
      <c r="A123" s="128" t="s">
        <v>119</v>
      </c>
      <c r="B123" s="92" t="n">
        <v>60</v>
      </c>
      <c r="C123" s="75" t="n">
        <v>0</v>
      </c>
      <c r="D123" s="50" t="n">
        <v>601</v>
      </c>
      <c r="E123" s="130" t="s">
        <v>109</v>
      </c>
      <c r="F123" s="53" t="s">
        <v>118</v>
      </c>
      <c r="G123" s="130" t="s">
        <v>120</v>
      </c>
      <c r="H123" s="131" t="n">
        <f aca="false">H124</f>
        <v>0</v>
      </c>
      <c r="I123" s="131" t="n">
        <f aca="false">I124</f>
        <v>0</v>
      </c>
      <c r="J123" s="131" t="n">
        <f aca="false">J124</f>
        <v>0</v>
      </c>
      <c r="K123" s="95"/>
    </row>
    <row r="124" s="107" customFormat="true" ht="24" hidden="true" customHeight="true" outlineLevel="0" collapsed="false">
      <c r="A124" s="128" t="s">
        <v>121</v>
      </c>
      <c r="B124" s="92" t="n">
        <v>60</v>
      </c>
      <c r="C124" s="75" t="n">
        <v>0</v>
      </c>
      <c r="D124" s="50" t="n">
        <v>601</v>
      </c>
      <c r="E124" s="130" t="s">
        <v>109</v>
      </c>
      <c r="F124" s="53" t="s">
        <v>118</v>
      </c>
      <c r="G124" s="130" t="s">
        <v>122</v>
      </c>
      <c r="H124" s="131" t="n">
        <v>0</v>
      </c>
      <c r="I124" s="131" t="n">
        <v>0</v>
      </c>
      <c r="J124" s="131" t="n">
        <v>0</v>
      </c>
      <c r="K124" s="95"/>
    </row>
    <row r="125" s="107" customFormat="true" ht="22.5" hidden="false" customHeight="true" outlineLevel="0" collapsed="false">
      <c r="A125" s="30" t="s">
        <v>123</v>
      </c>
      <c r="B125" s="89" t="n">
        <v>60</v>
      </c>
      <c r="C125" s="132" t="n">
        <v>0</v>
      </c>
      <c r="D125" s="133" t="n">
        <v>601</v>
      </c>
      <c r="E125" s="101" t="s">
        <v>124</v>
      </c>
      <c r="F125" s="53"/>
      <c r="G125" s="130"/>
      <c r="H125" s="102" t="n">
        <f aca="false">H126</f>
        <v>93763.09</v>
      </c>
      <c r="I125" s="102" t="n">
        <f aca="false">I126</f>
        <v>57717</v>
      </c>
      <c r="J125" s="102" t="n">
        <f aca="false">J126</f>
        <v>57717</v>
      </c>
      <c r="K125" s="95"/>
    </row>
    <row r="126" s="107" customFormat="true" ht="19.5" hidden="false" customHeight="true" outlineLevel="0" collapsed="false">
      <c r="A126" s="100" t="s">
        <v>125</v>
      </c>
      <c r="B126" s="89" t="n">
        <v>60</v>
      </c>
      <c r="C126" s="132" t="n">
        <v>0</v>
      </c>
      <c r="D126" s="133" t="n">
        <v>601</v>
      </c>
      <c r="E126" s="101" t="n">
        <v>1001</v>
      </c>
      <c r="F126" s="101"/>
      <c r="G126" s="101" t="s">
        <v>25</v>
      </c>
      <c r="H126" s="102" t="n">
        <f aca="false">H127</f>
        <v>93763.09</v>
      </c>
      <c r="I126" s="102" t="n">
        <f aca="false">I127</f>
        <v>57717</v>
      </c>
      <c r="J126" s="102" t="n">
        <f aca="false">J127</f>
        <v>57717</v>
      </c>
      <c r="K126" s="95"/>
    </row>
    <row r="127" s="107" customFormat="true" ht="30" hidden="false" customHeight="true" outlineLevel="0" collapsed="false">
      <c r="A127" s="66" t="s">
        <v>126</v>
      </c>
      <c r="B127" s="52" t="n">
        <v>60</v>
      </c>
      <c r="C127" s="75" t="n">
        <v>0</v>
      </c>
      <c r="D127" s="117" t="n">
        <v>601</v>
      </c>
      <c r="E127" s="130" t="s">
        <v>127</v>
      </c>
      <c r="F127" s="125" t="n">
        <v>6043382450</v>
      </c>
      <c r="G127" s="32"/>
      <c r="H127" s="54" t="n">
        <f aca="false">H128</f>
        <v>93763.09</v>
      </c>
      <c r="I127" s="54" t="n">
        <f aca="false">I128</f>
        <v>57717</v>
      </c>
      <c r="J127" s="54" t="n">
        <f aca="false">J128</f>
        <v>57717</v>
      </c>
      <c r="K127" s="95"/>
    </row>
    <row r="128" s="107" customFormat="true" ht="20.25" hidden="true" customHeight="true" outlineLevel="0" collapsed="false">
      <c r="A128" s="51" t="s">
        <v>128</v>
      </c>
      <c r="B128" s="52" t="n">
        <v>60</v>
      </c>
      <c r="C128" s="75" t="n">
        <v>0</v>
      </c>
      <c r="D128" s="50" t="n">
        <v>851</v>
      </c>
      <c r="E128" s="53" t="n">
        <v>1001</v>
      </c>
      <c r="F128" s="127" t="n">
        <v>8503382450</v>
      </c>
      <c r="G128" s="53"/>
      <c r="H128" s="54" t="n">
        <f aca="false">H129</f>
        <v>93763.09</v>
      </c>
      <c r="I128" s="54" t="n">
        <f aca="false">I129</f>
        <v>57717</v>
      </c>
      <c r="J128" s="54" t="n">
        <f aca="false">J129</f>
        <v>57717</v>
      </c>
      <c r="K128" s="95"/>
    </row>
    <row r="129" s="107" customFormat="true" ht="16.5" hidden="false" customHeight="true" outlineLevel="0" collapsed="false">
      <c r="A129" s="51" t="s">
        <v>129</v>
      </c>
      <c r="B129" s="52" t="n">
        <v>60</v>
      </c>
      <c r="C129" s="75" t="n">
        <v>0</v>
      </c>
      <c r="D129" s="50" t="n">
        <v>601</v>
      </c>
      <c r="E129" s="53" t="n">
        <v>1001</v>
      </c>
      <c r="F129" s="127" t="n">
        <v>6043382450</v>
      </c>
      <c r="G129" s="53" t="n">
        <v>300</v>
      </c>
      <c r="H129" s="54" t="n">
        <f aca="false">H148</f>
        <v>93763.09</v>
      </c>
      <c r="I129" s="54" t="n">
        <f aca="false">I148</f>
        <v>57717</v>
      </c>
      <c r="J129" s="54" t="n">
        <f aca="false">J148</f>
        <v>57717</v>
      </c>
      <c r="K129" s="95"/>
    </row>
    <row r="130" s="138" customFormat="true" ht="236.25" hidden="true" customHeight="false" outlineLevel="0" collapsed="false">
      <c r="A130" s="134" t="s">
        <v>130</v>
      </c>
      <c r="B130" s="52" t="n">
        <v>60</v>
      </c>
      <c r="C130" s="75" t="n">
        <v>0</v>
      </c>
      <c r="D130" s="50" t="n">
        <v>851</v>
      </c>
      <c r="E130" s="135" t="s">
        <v>131</v>
      </c>
      <c r="F130" s="127" t="n">
        <v>8503382450</v>
      </c>
      <c r="G130" s="135"/>
      <c r="H130" s="136" t="n">
        <f aca="false">H131</f>
        <v>127000</v>
      </c>
      <c r="I130" s="136" t="n">
        <f aca="false">I131</f>
        <v>127000</v>
      </c>
      <c r="J130" s="136" t="n">
        <f aca="false">J131</f>
        <v>127000</v>
      </c>
      <c r="K130" s="137"/>
    </row>
    <row r="131" s="138" customFormat="true" ht="94.5" hidden="true" customHeight="false" outlineLevel="0" collapsed="false">
      <c r="A131" s="139" t="s">
        <v>132</v>
      </c>
      <c r="B131" s="52" t="n">
        <v>60</v>
      </c>
      <c r="C131" s="75" t="n">
        <v>0</v>
      </c>
      <c r="D131" s="50" t="n">
        <v>851</v>
      </c>
      <c r="E131" s="135" t="s">
        <v>133</v>
      </c>
      <c r="F131" s="127" t="n">
        <v>8503382450</v>
      </c>
      <c r="G131" s="135"/>
      <c r="H131" s="136" t="n">
        <v>127000</v>
      </c>
      <c r="I131" s="136" t="n">
        <v>127000</v>
      </c>
      <c r="J131" s="136" t="n">
        <v>127000</v>
      </c>
      <c r="K131" s="93"/>
    </row>
    <row r="132" s="138" customFormat="true" ht="189" hidden="true" customHeight="false" outlineLevel="0" collapsed="false">
      <c r="A132" s="139" t="s">
        <v>134</v>
      </c>
      <c r="B132" s="52" t="n">
        <v>60</v>
      </c>
      <c r="C132" s="75" t="n">
        <v>0</v>
      </c>
      <c r="D132" s="50" t="n">
        <v>851</v>
      </c>
      <c r="E132" s="140" t="s">
        <v>135</v>
      </c>
      <c r="F132" s="127" t="n">
        <v>8503382450</v>
      </c>
      <c r="G132" s="140"/>
      <c r="H132" s="136"/>
      <c r="I132" s="136"/>
      <c r="J132" s="136"/>
      <c r="K132" s="93"/>
    </row>
    <row r="133" s="138" customFormat="true" ht="346.5" hidden="true" customHeight="false" outlineLevel="0" collapsed="false">
      <c r="A133" s="139" t="s">
        <v>136</v>
      </c>
      <c r="B133" s="52" t="n">
        <v>60</v>
      </c>
      <c r="C133" s="75" t="n">
        <v>0</v>
      </c>
      <c r="D133" s="50" t="n">
        <v>851</v>
      </c>
      <c r="E133" s="140" t="s">
        <v>137</v>
      </c>
      <c r="F133" s="127" t="n">
        <v>8503382450</v>
      </c>
      <c r="G133" s="140"/>
      <c r="H133" s="136"/>
      <c r="I133" s="136"/>
      <c r="J133" s="136"/>
      <c r="K133" s="93"/>
    </row>
    <row r="134" s="138" customFormat="true" ht="189" hidden="true" customHeight="false" outlineLevel="0" collapsed="false">
      <c r="A134" s="139" t="s">
        <v>138</v>
      </c>
      <c r="B134" s="52" t="n">
        <v>60</v>
      </c>
      <c r="C134" s="75" t="n">
        <v>0</v>
      </c>
      <c r="D134" s="50" t="n">
        <v>851</v>
      </c>
      <c r="E134" s="140" t="s">
        <v>139</v>
      </c>
      <c r="F134" s="127" t="n">
        <v>8503382450</v>
      </c>
      <c r="G134" s="140"/>
      <c r="H134" s="136"/>
      <c r="I134" s="136"/>
      <c r="J134" s="136"/>
      <c r="K134" s="93"/>
    </row>
    <row r="135" s="138" customFormat="true" ht="299.25" hidden="true" customHeight="false" outlineLevel="0" collapsed="false">
      <c r="A135" s="139" t="s">
        <v>140</v>
      </c>
      <c r="B135" s="52" t="n">
        <v>60</v>
      </c>
      <c r="C135" s="75" t="n">
        <v>0</v>
      </c>
      <c r="D135" s="50" t="n">
        <v>851</v>
      </c>
      <c r="E135" s="140" t="s">
        <v>141</v>
      </c>
      <c r="F135" s="127" t="n">
        <v>8503382450</v>
      </c>
      <c r="G135" s="140"/>
      <c r="H135" s="136"/>
      <c r="I135" s="136"/>
      <c r="J135" s="136"/>
      <c r="K135" s="93"/>
    </row>
    <row r="136" s="138" customFormat="true" ht="315" hidden="true" customHeight="false" outlineLevel="0" collapsed="false">
      <c r="A136" s="139" t="s">
        <v>142</v>
      </c>
      <c r="B136" s="52" t="n">
        <v>60</v>
      </c>
      <c r="C136" s="75" t="n">
        <v>0</v>
      </c>
      <c r="D136" s="50" t="n">
        <v>851</v>
      </c>
      <c r="E136" s="140" t="s">
        <v>143</v>
      </c>
      <c r="F136" s="127" t="n">
        <v>8503382450</v>
      </c>
      <c r="G136" s="140"/>
      <c r="H136" s="136"/>
      <c r="I136" s="136"/>
      <c r="J136" s="136"/>
      <c r="K136" s="93"/>
    </row>
    <row r="137" s="138" customFormat="true" ht="299.25" hidden="true" customHeight="false" outlineLevel="0" collapsed="false">
      <c r="A137" s="139" t="s">
        <v>144</v>
      </c>
      <c r="B137" s="52" t="n">
        <v>60</v>
      </c>
      <c r="C137" s="75" t="n">
        <v>0</v>
      </c>
      <c r="D137" s="50" t="n">
        <v>851</v>
      </c>
      <c r="E137" s="140" t="s">
        <v>145</v>
      </c>
      <c r="F137" s="127" t="n">
        <v>8503382450</v>
      </c>
      <c r="G137" s="140"/>
      <c r="H137" s="136"/>
      <c r="I137" s="136"/>
      <c r="J137" s="136"/>
      <c r="K137" s="93"/>
    </row>
    <row r="138" s="138" customFormat="true" ht="110.25" hidden="true" customHeight="false" outlineLevel="0" collapsed="false">
      <c r="A138" s="139" t="s">
        <v>146</v>
      </c>
      <c r="B138" s="52" t="n">
        <v>60</v>
      </c>
      <c r="C138" s="75" t="n">
        <v>0</v>
      </c>
      <c r="D138" s="50" t="n">
        <v>851</v>
      </c>
      <c r="E138" s="140" t="s">
        <v>147</v>
      </c>
      <c r="F138" s="127" t="n">
        <v>8503382450</v>
      </c>
      <c r="G138" s="140"/>
      <c r="H138" s="136"/>
      <c r="I138" s="136"/>
      <c r="J138" s="136"/>
      <c r="K138" s="93"/>
    </row>
    <row r="139" s="138" customFormat="true" ht="283.5" hidden="true" customHeight="false" outlineLevel="0" collapsed="false">
      <c r="A139" s="139" t="s">
        <v>148</v>
      </c>
      <c r="B139" s="52" t="n">
        <v>60</v>
      </c>
      <c r="C139" s="75" t="n">
        <v>0</v>
      </c>
      <c r="D139" s="50" t="n">
        <v>851</v>
      </c>
      <c r="E139" s="140" t="s">
        <v>149</v>
      </c>
      <c r="F139" s="127" t="n">
        <v>8503382450</v>
      </c>
      <c r="G139" s="140"/>
      <c r="H139" s="136"/>
      <c r="I139" s="136"/>
      <c r="J139" s="136"/>
      <c r="K139" s="93"/>
    </row>
    <row r="140" s="138" customFormat="true" ht="267.75" hidden="true" customHeight="false" outlineLevel="0" collapsed="false">
      <c r="A140" s="139" t="s">
        <v>150</v>
      </c>
      <c r="B140" s="52" t="n">
        <v>60</v>
      </c>
      <c r="C140" s="75" t="n">
        <v>0</v>
      </c>
      <c r="D140" s="50" t="n">
        <v>851</v>
      </c>
      <c r="E140" s="140" t="s">
        <v>151</v>
      </c>
      <c r="F140" s="127" t="n">
        <v>8503382450</v>
      </c>
      <c r="G140" s="140"/>
      <c r="H140" s="136"/>
      <c r="I140" s="136"/>
      <c r="J140" s="136"/>
      <c r="K140" s="93"/>
    </row>
    <row r="141" s="138" customFormat="true" ht="252" hidden="true" customHeight="false" outlineLevel="0" collapsed="false">
      <c r="A141" s="134" t="s">
        <v>152</v>
      </c>
      <c r="B141" s="52" t="n">
        <v>60</v>
      </c>
      <c r="C141" s="75" t="n">
        <v>0</v>
      </c>
      <c r="D141" s="50" t="n">
        <v>851</v>
      </c>
      <c r="E141" s="140" t="s">
        <v>153</v>
      </c>
      <c r="F141" s="127" t="n">
        <v>8503382450</v>
      </c>
      <c r="G141" s="140"/>
      <c r="H141" s="136"/>
      <c r="I141" s="136"/>
      <c r="J141" s="136"/>
      <c r="K141" s="93"/>
    </row>
    <row r="142" s="138" customFormat="true" ht="204.75" hidden="true" customHeight="false" outlineLevel="0" collapsed="false">
      <c r="A142" s="139" t="s">
        <v>154</v>
      </c>
      <c r="B142" s="52" t="n">
        <v>60</v>
      </c>
      <c r="C142" s="75" t="n">
        <v>0</v>
      </c>
      <c r="D142" s="50" t="n">
        <v>851</v>
      </c>
      <c r="E142" s="135" t="s">
        <v>155</v>
      </c>
      <c r="F142" s="127" t="n">
        <v>8503382450</v>
      </c>
      <c r="G142" s="135"/>
      <c r="H142" s="141" t="e">
        <f aca="false">H143+H144+H145+H146+H147+#REF!</f>
        <v>#REF!</v>
      </c>
      <c r="I142" s="141" t="e">
        <f aca="false">I143+I144+I145+I146+I147+#REF!</f>
        <v>#REF!</v>
      </c>
      <c r="J142" s="141" t="e">
        <f aca="false">J143+J144+J145+J146+J147+#REF!</f>
        <v>#REF!</v>
      </c>
      <c r="K142" s="137"/>
    </row>
    <row r="143" s="138" customFormat="true" ht="126" hidden="true" customHeight="false" outlineLevel="0" collapsed="false">
      <c r="A143" s="139" t="s">
        <v>156</v>
      </c>
      <c r="B143" s="52" t="n">
        <v>60</v>
      </c>
      <c r="C143" s="75" t="n">
        <v>0</v>
      </c>
      <c r="D143" s="50" t="n">
        <v>851</v>
      </c>
      <c r="E143" s="140" t="s">
        <v>157</v>
      </c>
      <c r="F143" s="127" t="n">
        <v>8503382450</v>
      </c>
      <c r="G143" s="140"/>
      <c r="H143" s="136"/>
      <c r="I143" s="136"/>
      <c r="J143" s="136"/>
      <c r="K143" s="93"/>
    </row>
    <row r="144" s="138" customFormat="true" ht="126" hidden="true" customHeight="false" outlineLevel="0" collapsed="false">
      <c r="A144" s="139" t="s">
        <v>158</v>
      </c>
      <c r="B144" s="52" t="n">
        <v>60</v>
      </c>
      <c r="C144" s="75" t="n">
        <v>0</v>
      </c>
      <c r="D144" s="50" t="n">
        <v>851</v>
      </c>
      <c r="E144" s="140" t="s">
        <v>159</v>
      </c>
      <c r="F144" s="127" t="n">
        <v>8503382450</v>
      </c>
      <c r="G144" s="140"/>
      <c r="H144" s="136"/>
      <c r="I144" s="136"/>
      <c r="J144" s="136"/>
      <c r="K144" s="93"/>
    </row>
    <row r="145" s="138" customFormat="true" ht="94.5" hidden="true" customHeight="false" outlineLevel="0" collapsed="false">
      <c r="A145" s="139" t="s">
        <v>160</v>
      </c>
      <c r="B145" s="52" t="n">
        <v>60</v>
      </c>
      <c r="C145" s="75" t="n">
        <v>0</v>
      </c>
      <c r="D145" s="50" t="n">
        <v>851</v>
      </c>
      <c r="E145" s="140" t="s">
        <v>161</v>
      </c>
      <c r="F145" s="127" t="n">
        <v>8503382450</v>
      </c>
      <c r="G145" s="140"/>
      <c r="H145" s="136"/>
      <c r="I145" s="136"/>
      <c r="J145" s="136"/>
      <c r="K145" s="93"/>
    </row>
    <row r="146" s="138" customFormat="true" ht="94.5" hidden="true" customHeight="false" outlineLevel="0" collapsed="false">
      <c r="A146" s="139" t="s">
        <v>162</v>
      </c>
      <c r="B146" s="52" t="n">
        <v>60</v>
      </c>
      <c r="C146" s="75" t="n">
        <v>0</v>
      </c>
      <c r="D146" s="50" t="n">
        <v>851</v>
      </c>
      <c r="E146" s="140" t="s">
        <v>163</v>
      </c>
      <c r="F146" s="127" t="n">
        <v>8503382450</v>
      </c>
      <c r="G146" s="140"/>
      <c r="H146" s="136"/>
      <c r="I146" s="136"/>
      <c r="J146" s="136"/>
      <c r="K146" s="93"/>
    </row>
    <row r="147" s="138" customFormat="true" ht="110.25" hidden="true" customHeight="false" outlineLevel="0" collapsed="false">
      <c r="A147" s="134" t="s">
        <v>164</v>
      </c>
      <c r="B147" s="52" t="n">
        <v>60</v>
      </c>
      <c r="C147" s="75" t="n">
        <v>0</v>
      </c>
      <c r="D147" s="50" t="n">
        <v>851</v>
      </c>
      <c r="E147" s="140" t="s">
        <v>165</v>
      </c>
      <c r="F147" s="127" t="n">
        <v>8503382450</v>
      </c>
      <c r="G147" s="140"/>
      <c r="H147" s="136"/>
      <c r="I147" s="136"/>
      <c r="J147" s="136"/>
      <c r="K147" s="93"/>
    </row>
    <row r="148" s="138" customFormat="true" ht="33.75" hidden="false" customHeight="true" outlineLevel="0" collapsed="false">
      <c r="A148" s="51" t="s">
        <v>166</v>
      </c>
      <c r="B148" s="52" t="n">
        <v>60</v>
      </c>
      <c r="C148" s="75" t="n">
        <v>0</v>
      </c>
      <c r="D148" s="50" t="n">
        <v>601</v>
      </c>
      <c r="E148" s="53" t="n">
        <v>1001</v>
      </c>
      <c r="F148" s="127" t="n">
        <v>6043382450</v>
      </c>
      <c r="G148" s="53" t="s">
        <v>167</v>
      </c>
      <c r="H148" s="54" t="n">
        <v>93763.09</v>
      </c>
      <c r="I148" s="54" t="n">
        <v>57717</v>
      </c>
      <c r="J148" s="54" t="n">
        <v>57717</v>
      </c>
      <c r="K148" s="93"/>
    </row>
    <row r="149" s="138" customFormat="true" ht="27" hidden="false" customHeight="true" outlineLevel="0" collapsed="false">
      <c r="A149" s="142" t="s">
        <v>168</v>
      </c>
      <c r="B149" s="143" t="n">
        <v>70</v>
      </c>
      <c r="C149" s="31"/>
      <c r="D149" s="133"/>
      <c r="E149" s="32"/>
      <c r="F149" s="144"/>
      <c r="G149" s="32"/>
      <c r="H149" s="34" t="n">
        <f aca="false">H150</f>
        <v>353052</v>
      </c>
      <c r="I149" s="34" t="n">
        <f aca="false">I150</f>
        <v>63000</v>
      </c>
      <c r="J149" s="34" t="n">
        <f aca="false">J150</f>
        <v>127000</v>
      </c>
      <c r="K149" s="93"/>
    </row>
    <row r="150" s="138" customFormat="true" ht="27" hidden="false" customHeight="true" outlineLevel="0" collapsed="false">
      <c r="A150" s="26" t="s">
        <v>20</v>
      </c>
      <c r="B150" s="145" t="n">
        <v>70</v>
      </c>
      <c r="C150" s="31" t="n">
        <v>0</v>
      </c>
      <c r="D150" s="133" t="n">
        <v>601</v>
      </c>
      <c r="E150" s="101"/>
      <c r="F150" s="146"/>
      <c r="G150" s="101"/>
      <c r="H150" s="102" t="n">
        <f aca="false">H151+H169</f>
        <v>353052</v>
      </c>
      <c r="I150" s="102" t="n">
        <f aca="false">I151+I169</f>
        <v>63000</v>
      </c>
      <c r="J150" s="102" t="n">
        <f aca="false">J151+J169</f>
        <v>127000</v>
      </c>
      <c r="K150" s="93"/>
    </row>
    <row r="151" s="138" customFormat="true" ht="20.25" hidden="false" customHeight="true" outlineLevel="0" collapsed="false">
      <c r="A151" s="30" t="s">
        <v>21</v>
      </c>
      <c r="B151" s="145" t="n">
        <v>70</v>
      </c>
      <c r="C151" s="31" t="n">
        <v>0</v>
      </c>
      <c r="D151" s="133" t="n">
        <v>601</v>
      </c>
      <c r="E151" s="101" t="s">
        <v>22</v>
      </c>
      <c r="F151" s="146"/>
      <c r="G151" s="101"/>
      <c r="H151" s="102" t="n">
        <f aca="false">H152+H157+H165+H161</f>
        <v>248892</v>
      </c>
      <c r="I151" s="102" t="n">
        <f aca="false">I152+I157+I165</f>
        <v>1000</v>
      </c>
      <c r="J151" s="102" t="n">
        <f aca="false">J152+J157+J165</f>
        <v>1000</v>
      </c>
      <c r="K151" s="93"/>
    </row>
    <row r="152" s="138" customFormat="true" ht="50.25" hidden="true" customHeight="true" outlineLevel="0" collapsed="false">
      <c r="A152" s="100" t="s">
        <v>169</v>
      </c>
      <c r="B152" s="145" t="n">
        <v>70</v>
      </c>
      <c r="C152" s="117" t="n">
        <v>0</v>
      </c>
      <c r="D152" s="27" t="n">
        <v>601</v>
      </c>
      <c r="E152" s="101" t="s">
        <v>170</v>
      </c>
      <c r="F152" s="101"/>
      <c r="G152" s="101" t="s">
        <v>25</v>
      </c>
      <c r="H152" s="102" t="n">
        <f aca="false">H153</f>
        <v>0</v>
      </c>
      <c r="I152" s="102" t="n">
        <f aca="false">I153</f>
        <v>0</v>
      </c>
      <c r="J152" s="102" t="n">
        <f aca="false">J153</f>
        <v>0</v>
      </c>
      <c r="K152" s="93"/>
    </row>
    <row r="153" s="138" customFormat="true" ht="33.75" hidden="true" customHeight="true" outlineLevel="0" collapsed="false">
      <c r="A153" s="147" t="s">
        <v>171</v>
      </c>
      <c r="B153" s="148" t="n">
        <v>70</v>
      </c>
      <c r="C153" s="117" t="n">
        <v>0</v>
      </c>
      <c r="D153" s="117" t="n">
        <v>601</v>
      </c>
      <c r="E153" s="130" t="s">
        <v>170</v>
      </c>
      <c r="F153" s="130" t="s">
        <v>172</v>
      </c>
      <c r="G153" s="130"/>
      <c r="H153" s="131" t="n">
        <f aca="false">H154</f>
        <v>0</v>
      </c>
      <c r="I153" s="131" t="n">
        <f aca="false">I154</f>
        <v>0</v>
      </c>
      <c r="J153" s="131" t="n">
        <f aca="false">J154</f>
        <v>0</v>
      </c>
      <c r="K153" s="93"/>
    </row>
    <row r="154" s="138" customFormat="true" ht="22.5" hidden="true" customHeight="true" outlineLevel="0" collapsed="false">
      <c r="A154" s="147" t="s">
        <v>173</v>
      </c>
      <c r="B154" s="148" t="n">
        <v>70</v>
      </c>
      <c r="C154" s="117" t="n">
        <v>0</v>
      </c>
      <c r="D154" s="50" t="n">
        <v>601</v>
      </c>
      <c r="E154" s="130" t="s">
        <v>170</v>
      </c>
      <c r="F154" s="130" t="s">
        <v>172</v>
      </c>
      <c r="G154" s="130"/>
      <c r="H154" s="131" t="n">
        <f aca="false">H155</f>
        <v>0</v>
      </c>
      <c r="I154" s="131" t="n">
        <f aca="false">I155</f>
        <v>0</v>
      </c>
      <c r="J154" s="131" t="n">
        <f aca="false">J155</f>
        <v>0</v>
      </c>
      <c r="K154" s="93"/>
    </row>
    <row r="155" s="138" customFormat="true" ht="91.5" hidden="true" customHeight="true" outlineLevel="0" collapsed="false">
      <c r="A155" s="147" t="s">
        <v>28</v>
      </c>
      <c r="B155" s="148" t="n">
        <v>70</v>
      </c>
      <c r="C155" s="117" t="n">
        <v>0</v>
      </c>
      <c r="D155" s="50" t="n">
        <v>601</v>
      </c>
      <c r="E155" s="130" t="s">
        <v>170</v>
      </c>
      <c r="F155" s="130" t="s">
        <v>172</v>
      </c>
      <c r="G155" s="130" t="n">
        <v>100</v>
      </c>
      <c r="H155" s="131" t="n">
        <f aca="false">H156</f>
        <v>0</v>
      </c>
      <c r="I155" s="131" t="n">
        <f aca="false">I156</f>
        <v>0</v>
      </c>
      <c r="J155" s="131" t="n">
        <f aca="false">J156</f>
        <v>0</v>
      </c>
      <c r="K155" s="93"/>
    </row>
    <row r="156" s="138" customFormat="true" ht="41.25" hidden="true" customHeight="true" outlineLevel="0" collapsed="false">
      <c r="A156" s="147" t="s">
        <v>29</v>
      </c>
      <c r="B156" s="148" t="n">
        <v>70</v>
      </c>
      <c r="C156" s="117" t="n">
        <v>0</v>
      </c>
      <c r="D156" s="50" t="n">
        <v>601</v>
      </c>
      <c r="E156" s="130" t="s">
        <v>170</v>
      </c>
      <c r="F156" s="130" t="s">
        <v>172</v>
      </c>
      <c r="G156" s="130" t="n">
        <v>120</v>
      </c>
      <c r="H156" s="149" t="n">
        <v>0</v>
      </c>
      <c r="I156" s="131" t="n">
        <v>0</v>
      </c>
      <c r="J156" s="131" t="n">
        <v>0</v>
      </c>
      <c r="K156" s="93"/>
    </row>
    <row r="157" s="138" customFormat="true" ht="56.25" hidden="false" customHeight="true" outlineLevel="0" collapsed="false">
      <c r="A157" s="48" t="s">
        <v>174</v>
      </c>
      <c r="B157" s="145" t="n">
        <v>70</v>
      </c>
      <c r="C157" s="31" t="n">
        <v>0</v>
      </c>
      <c r="D157" s="133" t="n">
        <v>601</v>
      </c>
      <c r="E157" s="32" t="s">
        <v>175</v>
      </c>
      <c r="F157" s="32"/>
      <c r="G157" s="32"/>
      <c r="H157" s="34" t="n">
        <f aca="false">H158</f>
        <v>6172</v>
      </c>
      <c r="I157" s="34" t="n">
        <f aca="false">I158</f>
        <v>0</v>
      </c>
      <c r="J157" s="34" t="n">
        <f aca="false">J158</f>
        <v>0</v>
      </c>
      <c r="K157" s="93"/>
    </row>
    <row r="158" s="138" customFormat="true" ht="87.75" hidden="false" customHeight="true" outlineLevel="0" collapsed="false">
      <c r="A158" s="150" t="s">
        <v>176</v>
      </c>
      <c r="B158" s="148" t="n">
        <v>70</v>
      </c>
      <c r="C158" s="117" t="n">
        <v>0</v>
      </c>
      <c r="D158" s="117" t="n">
        <v>601</v>
      </c>
      <c r="E158" s="53" t="s">
        <v>175</v>
      </c>
      <c r="F158" s="151" t="n">
        <v>7000084200</v>
      </c>
      <c r="G158" s="53"/>
      <c r="H158" s="54" t="n">
        <f aca="false">H159</f>
        <v>6172</v>
      </c>
      <c r="I158" s="54" t="n">
        <f aca="false">I159</f>
        <v>0</v>
      </c>
      <c r="J158" s="54" t="n">
        <f aca="false">J159</f>
        <v>0</v>
      </c>
      <c r="K158" s="93"/>
    </row>
    <row r="159" s="138" customFormat="true" ht="21" hidden="false" customHeight="true" outlineLevel="0" collapsed="false">
      <c r="A159" s="51" t="s">
        <v>40</v>
      </c>
      <c r="B159" s="148" t="n">
        <v>70</v>
      </c>
      <c r="C159" s="117" t="n">
        <v>0</v>
      </c>
      <c r="D159" s="50" t="n">
        <v>601</v>
      </c>
      <c r="E159" s="53" t="s">
        <v>175</v>
      </c>
      <c r="F159" s="151" t="n">
        <v>7000084200</v>
      </c>
      <c r="G159" s="53" t="n">
        <v>500</v>
      </c>
      <c r="H159" s="54" t="n">
        <f aca="false">H160</f>
        <v>6172</v>
      </c>
      <c r="I159" s="54" t="n">
        <f aca="false">I160</f>
        <v>0</v>
      </c>
      <c r="J159" s="54" t="n">
        <f aca="false">J160</f>
        <v>0</v>
      </c>
      <c r="K159" s="93"/>
    </row>
    <row r="160" s="138" customFormat="true" ht="18.75" hidden="false" customHeight="true" outlineLevel="0" collapsed="false">
      <c r="A160" s="51" t="s">
        <v>42</v>
      </c>
      <c r="B160" s="148" t="n">
        <v>70</v>
      </c>
      <c r="C160" s="117" t="n">
        <v>0</v>
      </c>
      <c r="D160" s="50" t="n">
        <v>601</v>
      </c>
      <c r="E160" s="53" t="s">
        <v>175</v>
      </c>
      <c r="F160" s="151" t="n">
        <v>7000084200</v>
      </c>
      <c r="G160" s="53" t="n">
        <v>540</v>
      </c>
      <c r="H160" s="54" t="n">
        <v>6172</v>
      </c>
      <c r="I160" s="54" t="n">
        <v>0</v>
      </c>
      <c r="J160" s="54" t="n">
        <v>0</v>
      </c>
      <c r="K160" s="93"/>
    </row>
    <row r="161" s="138" customFormat="true" ht="23.25" hidden="false" customHeight="true" outlineLevel="0" collapsed="false">
      <c r="A161" s="48" t="s">
        <v>45</v>
      </c>
      <c r="B161" s="145" t="n">
        <v>70</v>
      </c>
      <c r="C161" s="31" t="n">
        <v>0</v>
      </c>
      <c r="D161" s="133" t="n">
        <v>601</v>
      </c>
      <c r="E161" s="32" t="s">
        <v>46</v>
      </c>
      <c r="F161" s="151"/>
      <c r="G161" s="53"/>
      <c r="H161" s="34" t="n">
        <f aca="false">H162</f>
        <v>242720</v>
      </c>
      <c r="I161" s="34" t="n">
        <f aca="false">I162</f>
        <v>0</v>
      </c>
      <c r="J161" s="34" t="n">
        <f aca="false">J162</f>
        <v>0</v>
      </c>
      <c r="K161" s="93"/>
    </row>
    <row r="162" s="138" customFormat="true" ht="32.25" hidden="false" customHeight="true" outlineLevel="0" collapsed="false">
      <c r="A162" s="66" t="s">
        <v>47</v>
      </c>
      <c r="B162" s="148" t="n">
        <v>70</v>
      </c>
      <c r="C162" s="117" t="n">
        <v>0</v>
      </c>
      <c r="D162" s="50" t="n">
        <v>601</v>
      </c>
      <c r="E162" s="53" t="s">
        <v>46</v>
      </c>
      <c r="F162" s="118" t="n">
        <v>7000080060</v>
      </c>
      <c r="G162" s="53"/>
      <c r="H162" s="54" t="n">
        <f aca="false">H163</f>
        <v>242720</v>
      </c>
      <c r="I162" s="54" t="n">
        <f aca="false">I163</f>
        <v>0</v>
      </c>
      <c r="J162" s="54" t="n">
        <f aca="false">J163</f>
        <v>0</v>
      </c>
      <c r="K162" s="93"/>
    </row>
    <row r="163" s="138" customFormat="true" ht="23.25" hidden="false" customHeight="true" outlineLevel="0" collapsed="false">
      <c r="A163" s="51" t="s">
        <v>35</v>
      </c>
      <c r="B163" s="148" t="n">
        <v>70</v>
      </c>
      <c r="C163" s="117" t="n">
        <v>0</v>
      </c>
      <c r="D163" s="50" t="n">
        <v>601</v>
      </c>
      <c r="E163" s="53" t="s">
        <v>46</v>
      </c>
      <c r="F163" s="118" t="n">
        <v>7000080060</v>
      </c>
      <c r="G163" s="53" t="s">
        <v>58</v>
      </c>
      <c r="H163" s="54" t="n">
        <f aca="false">H164</f>
        <v>242720</v>
      </c>
      <c r="I163" s="54" t="n">
        <f aca="false">I164</f>
        <v>0</v>
      </c>
      <c r="J163" s="54" t="n">
        <f aca="false">J164</f>
        <v>0</v>
      </c>
      <c r="K163" s="93"/>
    </row>
    <row r="164" s="138" customFormat="true" ht="21.75" hidden="false" customHeight="true" outlineLevel="0" collapsed="false">
      <c r="A164" s="51" t="s">
        <v>177</v>
      </c>
      <c r="B164" s="148" t="n">
        <v>70</v>
      </c>
      <c r="C164" s="117" t="n">
        <v>0</v>
      </c>
      <c r="D164" s="50" t="n">
        <v>601</v>
      </c>
      <c r="E164" s="53" t="s">
        <v>46</v>
      </c>
      <c r="F164" s="118" t="n">
        <v>7000080060</v>
      </c>
      <c r="G164" s="53" t="s">
        <v>178</v>
      </c>
      <c r="H164" s="54" t="n">
        <v>242720</v>
      </c>
      <c r="I164" s="54" t="n">
        <v>0</v>
      </c>
      <c r="J164" s="54" t="n">
        <v>0</v>
      </c>
      <c r="K164" s="93"/>
    </row>
    <row r="165" s="138" customFormat="true" ht="23.25" hidden="false" customHeight="true" outlineLevel="0" collapsed="false">
      <c r="A165" s="48" t="s">
        <v>179</v>
      </c>
      <c r="B165" s="145" t="n">
        <v>70</v>
      </c>
      <c r="C165" s="31" t="n">
        <v>0</v>
      </c>
      <c r="D165" s="133" t="n">
        <v>601</v>
      </c>
      <c r="E165" s="32" t="s">
        <v>180</v>
      </c>
      <c r="F165" s="32"/>
      <c r="G165" s="32"/>
      <c r="H165" s="34" t="n">
        <f aca="false">H166</f>
        <v>0</v>
      </c>
      <c r="I165" s="34" t="n">
        <f aca="false">I166</f>
        <v>1000</v>
      </c>
      <c r="J165" s="34" t="n">
        <f aca="false">J166</f>
        <v>1000</v>
      </c>
      <c r="K165" s="93"/>
    </row>
    <row r="166" s="138" customFormat="true" ht="30" hidden="false" customHeight="true" outlineLevel="0" collapsed="false">
      <c r="A166" s="51" t="s">
        <v>181</v>
      </c>
      <c r="B166" s="148" t="n">
        <v>70</v>
      </c>
      <c r="C166" s="117" t="n">
        <v>0</v>
      </c>
      <c r="D166" s="50" t="n">
        <v>601</v>
      </c>
      <c r="E166" s="53" t="s">
        <v>180</v>
      </c>
      <c r="F166" s="53" t="s">
        <v>182</v>
      </c>
      <c r="G166" s="53"/>
      <c r="H166" s="54" t="n">
        <f aca="false">H167</f>
        <v>0</v>
      </c>
      <c r="I166" s="54" t="n">
        <f aca="false">I167</f>
        <v>1000</v>
      </c>
      <c r="J166" s="54" t="n">
        <f aca="false">J167</f>
        <v>1000</v>
      </c>
      <c r="K166" s="93"/>
    </row>
    <row r="167" s="138" customFormat="true" ht="32.25" hidden="false" customHeight="true" outlineLevel="0" collapsed="false">
      <c r="A167" s="51" t="s">
        <v>35</v>
      </c>
      <c r="B167" s="148" t="n">
        <v>70</v>
      </c>
      <c r="C167" s="117" t="n">
        <v>0</v>
      </c>
      <c r="D167" s="50" t="n">
        <v>601</v>
      </c>
      <c r="E167" s="53" t="s">
        <v>180</v>
      </c>
      <c r="F167" s="53" t="s">
        <v>182</v>
      </c>
      <c r="G167" s="53" t="n">
        <v>800</v>
      </c>
      <c r="H167" s="54" t="n">
        <f aca="false">H168</f>
        <v>0</v>
      </c>
      <c r="I167" s="54" t="n">
        <f aca="false">I168</f>
        <v>1000</v>
      </c>
      <c r="J167" s="54" t="n">
        <f aca="false">J168</f>
        <v>1000</v>
      </c>
      <c r="K167" s="93"/>
    </row>
    <row r="168" s="138" customFormat="true" ht="25.5" hidden="false" customHeight="true" outlineLevel="0" collapsed="false">
      <c r="A168" s="51" t="s">
        <v>183</v>
      </c>
      <c r="B168" s="148" t="n">
        <v>70</v>
      </c>
      <c r="C168" s="117" t="n">
        <v>0</v>
      </c>
      <c r="D168" s="50" t="n">
        <v>601</v>
      </c>
      <c r="E168" s="53" t="s">
        <v>180</v>
      </c>
      <c r="F168" s="53" t="s">
        <v>182</v>
      </c>
      <c r="G168" s="53" t="n">
        <v>870</v>
      </c>
      <c r="H168" s="55" t="n">
        <v>0</v>
      </c>
      <c r="I168" s="55" t="n">
        <v>1000</v>
      </c>
      <c r="J168" s="55" t="n">
        <v>1000</v>
      </c>
      <c r="K168" s="93"/>
    </row>
    <row r="169" s="138" customFormat="true" ht="18" hidden="false" customHeight="true" outlineLevel="0" collapsed="false">
      <c r="A169" s="69" t="s">
        <v>50</v>
      </c>
      <c r="B169" s="152" t="n">
        <v>70</v>
      </c>
      <c r="C169" s="153" t="n">
        <v>0</v>
      </c>
      <c r="D169" s="154" t="n">
        <v>601</v>
      </c>
      <c r="E169" s="155" t="s">
        <v>51</v>
      </c>
      <c r="F169" s="53"/>
      <c r="G169" s="53"/>
      <c r="H169" s="156" t="n">
        <f aca="false">H171+H173</f>
        <v>104160</v>
      </c>
      <c r="I169" s="156" t="n">
        <f aca="false">I171</f>
        <v>62000</v>
      </c>
      <c r="J169" s="156" t="n">
        <f aca="false">J171</f>
        <v>126000</v>
      </c>
      <c r="K169" s="93"/>
    </row>
    <row r="170" s="138" customFormat="true" ht="23.25" hidden="false" customHeight="true" outlineLevel="0" collapsed="false">
      <c r="A170" s="157" t="s">
        <v>184</v>
      </c>
      <c r="B170" s="148" t="n">
        <v>70</v>
      </c>
      <c r="C170" s="117" t="n">
        <v>0</v>
      </c>
      <c r="D170" s="50" t="n">
        <v>601</v>
      </c>
      <c r="E170" s="53" t="s">
        <v>51</v>
      </c>
      <c r="F170" s="118" t="n">
        <v>7000010190</v>
      </c>
      <c r="G170" s="53"/>
      <c r="H170" s="55" t="n">
        <f aca="false">H171</f>
        <v>0</v>
      </c>
      <c r="I170" s="55" t="n">
        <f aca="false">I171</f>
        <v>62000</v>
      </c>
      <c r="J170" s="55" t="n">
        <f aca="false">J171</f>
        <v>126000</v>
      </c>
      <c r="K170" s="93"/>
    </row>
    <row r="171" s="138" customFormat="true" ht="16.5" hidden="false" customHeight="true" outlineLevel="0" collapsed="false">
      <c r="A171" s="157" t="s">
        <v>35</v>
      </c>
      <c r="B171" s="148" t="n">
        <v>70</v>
      </c>
      <c r="C171" s="117" t="n">
        <v>0</v>
      </c>
      <c r="D171" s="50" t="n">
        <v>601</v>
      </c>
      <c r="E171" s="53" t="s">
        <v>51</v>
      </c>
      <c r="F171" s="118" t="n">
        <v>7000010190</v>
      </c>
      <c r="G171" s="59" t="s">
        <v>58</v>
      </c>
      <c r="H171" s="55" t="n">
        <f aca="false">H172</f>
        <v>0</v>
      </c>
      <c r="I171" s="55" t="n">
        <f aca="false">I172</f>
        <v>62000</v>
      </c>
      <c r="J171" s="55" t="n">
        <f aca="false">J172</f>
        <v>126000</v>
      </c>
      <c r="K171" s="93"/>
    </row>
    <row r="172" s="138" customFormat="true" ht="23.25" hidden="false" customHeight="true" outlineLevel="0" collapsed="false">
      <c r="A172" s="157" t="s">
        <v>183</v>
      </c>
      <c r="B172" s="148" t="n">
        <v>70</v>
      </c>
      <c r="C172" s="117" t="n">
        <v>0</v>
      </c>
      <c r="D172" s="50" t="n">
        <v>601</v>
      </c>
      <c r="E172" s="53" t="s">
        <v>51</v>
      </c>
      <c r="F172" s="118" t="n">
        <v>7000010190</v>
      </c>
      <c r="G172" s="59" t="s">
        <v>185</v>
      </c>
      <c r="H172" s="55" t="n">
        <v>0</v>
      </c>
      <c r="I172" s="55" t="n">
        <v>62000</v>
      </c>
      <c r="J172" s="55" t="n">
        <v>126000</v>
      </c>
      <c r="K172" s="93"/>
    </row>
    <row r="173" s="138" customFormat="true" ht="57" hidden="false" customHeight="true" outlineLevel="0" collapsed="false">
      <c r="A173" s="51" t="s">
        <v>186</v>
      </c>
      <c r="B173" s="148" t="n">
        <v>70</v>
      </c>
      <c r="C173" s="117" t="n">
        <v>0</v>
      </c>
      <c r="D173" s="50" t="n">
        <v>601</v>
      </c>
      <c r="E173" s="53" t="s">
        <v>24</v>
      </c>
      <c r="F173" s="118" t="n">
        <v>7000015920</v>
      </c>
      <c r="G173" s="59"/>
      <c r="H173" s="158" t="n">
        <f aca="false">H174</f>
        <v>104160</v>
      </c>
      <c r="I173" s="159" t="n">
        <f aca="false">I174</f>
        <v>0</v>
      </c>
      <c r="J173" s="159" t="n">
        <f aca="false">J174</f>
        <v>0</v>
      </c>
      <c r="K173" s="93"/>
    </row>
    <row r="174" s="138" customFormat="true" ht="90.75" hidden="false" customHeight="true" outlineLevel="0" collapsed="false">
      <c r="A174" s="160" t="s">
        <v>28</v>
      </c>
      <c r="B174" s="148" t="n">
        <v>70</v>
      </c>
      <c r="C174" s="117" t="n">
        <v>0</v>
      </c>
      <c r="D174" s="50" t="n">
        <v>601</v>
      </c>
      <c r="E174" s="53" t="s">
        <v>24</v>
      </c>
      <c r="F174" s="118" t="n">
        <v>7000015920</v>
      </c>
      <c r="G174" s="59" t="s">
        <v>66</v>
      </c>
      <c r="H174" s="161" t="n">
        <f aca="false">H175</f>
        <v>104160</v>
      </c>
      <c r="I174" s="162" t="n">
        <f aca="false">I175</f>
        <v>0</v>
      </c>
      <c r="J174" s="162" t="n">
        <f aca="false">J175</f>
        <v>0</v>
      </c>
      <c r="K174" s="93"/>
    </row>
    <row r="175" s="138" customFormat="true" ht="36.75" hidden="false" customHeight="true" outlineLevel="0" collapsed="false">
      <c r="A175" s="51" t="s">
        <v>29</v>
      </c>
      <c r="B175" s="148" t="n">
        <v>70</v>
      </c>
      <c r="C175" s="117" t="n">
        <v>0</v>
      </c>
      <c r="D175" s="50" t="n">
        <v>601</v>
      </c>
      <c r="E175" s="53" t="s">
        <v>24</v>
      </c>
      <c r="F175" s="118" t="n">
        <v>7000015920</v>
      </c>
      <c r="G175" s="59" t="s">
        <v>67</v>
      </c>
      <c r="H175" s="161" t="n">
        <v>104160</v>
      </c>
      <c r="I175" s="162" t="n">
        <v>0</v>
      </c>
      <c r="J175" s="162" t="n">
        <v>0</v>
      </c>
      <c r="K175" s="93"/>
    </row>
    <row r="176" s="138" customFormat="true" ht="23.25" hidden="false" customHeight="true" outlineLevel="0" collapsed="false">
      <c r="A176" s="163" t="s">
        <v>187</v>
      </c>
      <c r="B176" s="164"/>
      <c r="C176" s="128"/>
      <c r="D176" s="50"/>
      <c r="E176" s="165"/>
      <c r="F176" s="165"/>
      <c r="G176" s="165"/>
      <c r="H176" s="166" t="n">
        <f aca="false">H149+H21</f>
        <v>4503626.83</v>
      </c>
      <c r="I176" s="166" t="n">
        <f aca="false">I21+I149</f>
        <v>2772912</v>
      </c>
      <c r="J176" s="166" t="n">
        <f aca="false">J21+J149</f>
        <v>2891027</v>
      </c>
      <c r="K176" s="106"/>
    </row>
    <row r="180" customFormat="false" ht="18.75" hidden="false" customHeight="false" outlineLevel="0" collapsed="false">
      <c r="I180" s="167"/>
      <c r="J180" s="167"/>
    </row>
  </sheetData>
  <mergeCells count="8">
    <mergeCell ref="E1:J1"/>
    <mergeCell ref="G8:K8"/>
    <mergeCell ref="G9:K9"/>
    <mergeCell ref="H10:K10"/>
    <mergeCell ref="G11:K11"/>
    <mergeCell ref="G12:K12"/>
    <mergeCell ref="A18:J18"/>
    <mergeCell ref="E19:J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02-19T12:59:26Z</cp:lastPrinted>
  <dcterms:modified xsi:type="dcterms:W3CDTF">2024-12-28T10:17:23Z</dcterms:modified>
  <cp:revision>0</cp:revision>
  <dc:subject/>
  <dc:title/>
</cp:coreProperties>
</file>