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3" sheetId="1" state="visible" r:id="rId2"/>
    <sheet name="прил_4" sheetId="2" state="visible" r:id="rId3"/>
  </sheets>
  <definedNames>
    <definedName function="false" hidden="false" localSheetId="0" name="_xlnm.Print_Area" vbProcedure="false">прил_3!$A$1:$H$143</definedName>
    <definedName function="false" hidden="false" localSheetId="0" name="_xlnm.Print_Titles" vbProcedure="false">прил_3!$15:$15</definedName>
    <definedName function="false" hidden="false" localSheetId="1" name="_xlnm.Print_Titles" vbProcedure="false">прил_4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80">
  <si>
    <t xml:space="preserve">Приложение №1
к решению Семячковского сельского
Совета  народных депутатов
от 25.07.2025года № 5-49</t>
  </si>
  <si>
    <t xml:space="preserve">Приложение № 3.4</t>
  </si>
  <si>
    <t xml:space="preserve">к решению</t>
  </si>
  <si>
    <t xml:space="preserve">Семячковского сельского Совета</t>
  </si>
  <si>
    <t xml:space="preserve">народных депутатов</t>
  </si>
  <si>
    <t xml:space="preserve">от 26.12.2024года № 5-36</t>
  </si>
  <si>
    <t xml:space="preserve">Ведомственная структура  расходов бюджета поселения 
на  2025 и на плановый период 2026 и 2027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5001180040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Членские взносы некоммерческим организациям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ная деятельность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ценка имущества, признание прав и регулирование отношений муниципальной собственности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Исполнение исковых требований на основании вступивших в законную силу судебных актов </t>
  </si>
  <si>
    <t xml:space="preserve">Исполнение судебных актов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Предоставление субсидий бюджетным, автономным учреджениям и иным некоммерческим организациям</t>
  </si>
  <si>
    <t xml:space="preserve">5000080480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  <si>
    <t xml:space="preserve">Приложение №2
к решению Семячковского сельского
Совета  народных депутатов
от 25.07.2025года № 5-49</t>
  </si>
  <si>
    <t xml:space="preserve">Приложение № 4.4 
к решению Семячковского сельского
Совета народных депутатов
 от 26.12.2024года № 5-36</t>
  </si>
  <si>
    <t xml:space="preserve">РАСПРЕДЕЛЕНИЕ  БЮДЖЕТНЫХ АССИГНОВАНИЙ
ПО РАЗДЕЛАМ 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   НА 2025 ГОД И НА ПЛАНОВЫЙ ПЕРИОД 2026 и 2027 ГОДОВ</t>
  </si>
  <si>
    <t xml:space="preserve">                                                                                               (рублей)</t>
  </si>
  <si>
    <t xml:space="preserve">Цел.ст.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Другие общегосударственные вопросы</t>
  </si>
  <si>
    <t xml:space="preserve">5007380900</t>
  </si>
  <si>
    <t xml:space="preserve">5041384380</t>
  </si>
  <si>
    <t xml:space="preserve">КУЛЬТУРА </t>
  </si>
  <si>
    <t xml:space="preserve">Дворцы и дома культулы, клубы выставочные зал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  <numFmt numFmtId="170" formatCode="0.00"/>
    <numFmt numFmtId="171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00" zoomScalePageLayoutView="130" workbookViewId="0">
      <selection pane="topLeft" activeCell="B65" activeCellId="0" sqref="B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3.28"/>
    <col collapsed="false" customWidth="true" hidden="false" outlineLevel="0" max="3" min="3" style="1" width="4.14"/>
    <col collapsed="false" customWidth="true" hidden="false" outlineLevel="0" max="4" min="4" style="1" width="8.41"/>
    <col collapsed="false" customWidth="true" hidden="false" outlineLevel="0" max="5" min="5" style="1" width="3.56"/>
    <col collapsed="false" customWidth="true" hidden="false" outlineLevel="0" max="6" min="6" style="1" width="9.99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49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13.5" hidden="false" customHeight="true" outlineLevel="0" collapsed="false">
      <c r="A2" s="3"/>
      <c r="B2" s="3"/>
      <c r="C2" s="6"/>
      <c r="D2" s="7" t="s">
        <v>1</v>
      </c>
      <c r="E2" s="7"/>
      <c r="F2" s="7"/>
      <c r="G2" s="7"/>
      <c r="H2" s="7"/>
      <c r="I2" s="8"/>
    </row>
    <row r="3" customFormat="false" ht="12" hidden="false" customHeight="true" outlineLevel="0" collapsed="false">
      <c r="A3" s="3"/>
      <c r="B3" s="3"/>
      <c r="C3" s="6"/>
      <c r="D3" s="7" t="s">
        <v>2</v>
      </c>
      <c r="E3" s="7"/>
      <c r="F3" s="7"/>
      <c r="G3" s="7"/>
      <c r="H3" s="7"/>
      <c r="I3" s="8"/>
    </row>
    <row r="4" customFormat="false" ht="12" hidden="false" customHeight="true" outlineLevel="0" collapsed="false">
      <c r="A4" s="3"/>
      <c r="B4" s="3"/>
      <c r="C4" s="6"/>
      <c r="D4" s="7" t="s">
        <v>3</v>
      </c>
      <c r="E4" s="7"/>
      <c r="F4" s="7"/>
      <c r="G4" s="7"/>
      <c r="H4" s="7"/>
      <c r="I4" s="8"/>
    </row>
    <row r="5" customFormat="false" ht="12" hidden="false" customHeight="true" outlineLevel="0" collapsed="false">
      <c r="A5" s="3"/>
      <c r="B5" s="3"/>
      <c r="C5" s="6"/>
      <c r="D5" s="7" t="s">
        <v>4</v>
      </c>
      <c r="E5" s="7"/>
      <c r="F5" s="7"/>
      <c r="G5" s="7"/>
      <c r="H5" s="7"/>
      <c r="I5" s="8"/>
    </row>
    <row r="6" customFormat="false" ht="11.25" hidden="false" customHeight="true" outlineLevel="0" collapsed="false">
      <c r="A6" s="3"/>
      <c r="B6" s="3"/>
      <c r="C6" s="6"/>
      <c r="D6" s="7" t="s">
        <v>5</v>
      </c>
      <c r="E6" s="7"/>
      <c r="F6" s="7"/>
      <c r="G6" s="7"/>
      <c r="H6" s="7"/>
      <c r="I6" s="8"/>
    </row>
    <row r="7" customFormat="false" ht="2.25" hidden="true" customHeight="true" outlineLevel="0" collapsed="false">
      <c r="A7" s="3"/>
      <c r="B7" s="3"/>
      <c r="C7" s="9"/>
      <c r="D7" s="9"/>
      <c r="E7" s="9"/>
      <c r="F7" s="9"/>
      <c r="G7" s="9"/>
      <c r="H7" s="9"/>
      <c r="I7" s="8"/>
    </row>
    <row r="8" customFormat="false" ht="21" hidden="true" customHeight="true" outlineLevel="0" collapsed="false">
      <c r="A8" s="3"/>
      <c r="B8" s="3"/>
      <c r="C8" s="9"/>
      <c r="D8" s="9"/>
      <c r="E8" s="9"/>
      <c r="F8" s="9"/>
      <c r="G8" s="9"/>
      <c r="H8" s="9"/>
      <c r="I8" s="8"/>
    </row>
    <row r="9" customFormat="false" ht="21" hidden="true" customHeight="true" outlineLevel="0" collapsed="false">
      <c r="A9" s="3"/>
      <c r="B9" s="3"/>
      <c r="C9" s="9"/>
      <c r="D9" s="9"/>
      <c r="E9" s="9"/>
      <c r="F9" s="9"/>
      <c r="G9" s="9"/>
      <c r="H9" s="9"/>
      <c r="I9" s="8"/>
    </row>
    <row r="10" customFormat="false" ht="21" hidden="true" customHeight="true" outlineLevel="0" collapsed="false">
      <c r="A10" s="3"/>
      <c r="B10" s="3"/>
      <c r="C10" s="9"/>
      <c r="D10" s="9"/>
      <c r="E10" s="9"/>
      <c r="F10" s="9"/>
      <c r="G10" s="9"/>
      <c r="H10" s="9"/>
      <c r="I10" s="8"/>
    </row>
    <row r="11" customFormat="false" ht="21" hidden="true" customHeight="true" outlineLevel="0" collapsed="false">
      <c r="A11" s="3"/>
      <c r="B11" s="3"/>
      <c r="C11" s="9"/>
      <c r="D11" s="9"/>
      <c r="E11" s="9"/>
      <c r="F11" s="9"/>
      <c r="G11" s="9"/>
      <c r="H11" s="9"/>
      <c r="I11" s="8"/>
    </row>
    <row r="12" customFormat="false" ht="21" hidden="true" customHeight="true" outlineLevel="0" collapsed="false">
      <c r="A12" s="3"/>
      <c r="B12" s="3"/>
      <c r="C12" s="9"/>
      <c r="D12" s="9"/>
      <c r="E12" s="9"/>
      <c r="F12" s="9"/>
      <c r="G12" s="9"/>
      <c r="H12" s="9"/>
      <c r="I12" s="8"/>
    </row>
    <row r="13" customFormat="false" ht="27.7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1"/>
    </row>
    <row r="14" customFormat="false" ht="0.75" hidden="false" customHeight="true" outlineLevel="0" collapsed="false">
      <c r="A14" s="12"/>
      <c r="B14" s="12"/>
      <c r="C14" s="13" t="s">
        <v>7</v>
      </c>
      <c r="D14" s="13"/>
      <c r="E14" s="13"/>
      <c r="F14" s="13"/>
      <c r="G14" s="13"/>
      <c r="H14" s="13"/>
      <c r="I14" s="14"/>
    </row>
    <row r="15" customFormat="false" ht="32.25" hidden="false" customHeight="true" outlineLevel="0" collapsed="false">
      <c r="A15" s="15" t="s">
        <v>8</v>
      </c>
      <c r="B15" s="15" t="s">
        <v>9</v>
      </c>
      <c r="C15" s="16" t="s">
        <v>10</v>
      </c>
      <c r="D15" s="16" t="s">
        <v>11</v>
      </c>
      <c r="E15" s="17" t="s">
        <v>12</v>
      </c>
      <c r="F15" s="17" t="n">
        <v>2025</v>
      </c>
      <c r="G15" s="17" t="n">
        <v>2026</v>
      </c>
      <c r="H15" s="17" t="n">
        <v>2027</v>
      </c>
      <c r="I15" s="18"/>
    </row>
    <row r="16" customFormat="false" ht="23.25" hidden="false" customHeight="true" outlineLevel="0" collapsed="false">
      <c r="A16" s="19" t="s">
        <v>13</v>
      </c>
      <c r="B16" s="15" t="n">
        <v>501</v>
      </c>
      <c r="C16" s="17"/>
      <c r="D16" s="17"/>
      <c r="E16" s="17"/>
      <c r="F16" s="17"/>
      <c r="G16" s="17"/>
      <c r="H16" s="17"/>
      <c r="I16" s="18"/>
    </row>
    <row r="17" s="26" customFormat="true" ht="15.75" hidden="false" customHeight="true" outlineLevel="0" collapsed="false">
      <c r="A17" s="20" t="s">
        <v>14</v>
      </c>
      <c r="B17" s="21" t="n">
        <v>501</v>
      </c>
      <c r="C17" s="22" t="s">
        <v>15</v>
      </c>
      <c r="D17" s="23"/>
      <c r="E17" s="23"/>
      <c r="F17" s="24" t="n">
        <f aca="false">F23+F40+F48+F52+F44</f>
        <v>2735259.83</v>
      </c>
      <c r="G17" s="24" t="n">
        <f aca="false">G18+G23+G40+G48+G52</f>
        <v>1718000</v>
      </c>
      <c r="H17" s="24" t="n">
        <f aca="false">H18+H23+H40+H48+H52</f>
        <v>1749000</v>
      </c>
      <c r="I17" s="25"/>
    </row>
    <row r="18" s="28" customFormat="true" ht="47.25" hidden="true" customHeight="true" outlineLevel="0" collapsed="false">
      <c r="A18" s="20" t="s">
        <v>16</v>
      </c>
      <c r="B18" s="21" t="n">
        <v>501</v>
      </c>
      <c r="C18" s="22" t="s">
        <v>17</v>
      </c>
      <c r="D18" s="22" t="s">
        <v>18</v>
      </c>
      <c r="E18" s="22" t="s">
        <v>18</v>
      </c>
      <c r="F18" s="24" t="n">
        <f aca="false">F19</f>
        <v>0</v>
      </c>
      <c r="G18" s="24" t="n">
        <f aca="false">G19</f>
        <v>0</v>
      </c>
      <c r="H18" s="24" t="n">
        <f aca="false">H19</f>
        <v>0</v>
      </c>
      <c r="I18" s="27"/>
    </row>
    <row r="19" s="32" customFormat="true" ht="25.5" hidden="true" customHeight="true" outlineLevel="0" collapsed="false">
      <c r="A19" s="29" t="s">
        <v>19</v>
      </c>
      <c r="B19" s="21" t="n">
        <v>501</v>
      </c>
      <c r="C19" s="30" t="s">
        <v>17</v>
      </c>
      <c r="D19" s="30" t="s">
        <v>20</v>
      </c>
      <c r="E19" s="30"/>
      <c r="F19" s="31" t="n">
        <f aca="false">F20</f>
        <v>0</v>
      </c>
      <c r="G19" s="31" t="n">
        <f aca="false">G20</f>
        <v>0</v>
      </c>
      <c r="H19" s="31" t="n">
        <f aca="false">H20</f>
        <v>0</v>
      </c>
      <c r="I19" s="27"/>
    </row>
    <row r="20" s="32" customFormat="true" ht="0.75" hidden="true" customHeight="true" outlineLevel="0" collapsed="false">
      <c r="A20" s="29" t="s">
        <v>21</v>
      </c>
      <c r="B20" s="21" t="n">
        <v>501</v>
      </c>
      <c r="C20" s="30" t="s">
        <v>17</v>
      </c>
      <c r="D20" s="30" t="s">
        <v>20</v>
      </c>
      <c r="E20" s="30"/>
      <c r="F20" s="31" t="n">
        <f aca="false">F21</f>
        <v>0</v>
      </c>
      <c r="G20" s="31" t="n">
        <f aca="false">G21</f>
        <v>0</v>
      </c>
      <c r="H20" s="31" t="n">
        <f aca="false">H21</f>
        <v>0</v>
      </c>
      <c r="I20" s="27"/>
    </row>
    <row r="21" s="32" customFormat="true" ht="0.75" hidden="true" customHeight="true" outlineLevel="0" collapsed="false">
      <c r="A21" s="29" t="s">
        <v>22</v>
      </c>
      <c r="B21" s="21" t="n">
        <v>501</v>
      </c>
      <c r="C21" s="30" t="s">
        <v>17</v>
      </c>
      <c r="D21" s="30" t="s">
        <v>20</v>
      </c>
      <c r="E21" s="30" t="n">
        <v>100</v>
      </c>
      <c r="F21" s="31" t="n">
        <f aca="false">F22</f>
        <v>0</v>
      </c>
      <c r="G21" s="31" t="n">
        <f aca="false">G22</f>
        <v>0</v>
      </c>
      <c r="H21" s="31" t="n">
        <f aca="false">H22</f>
        <v>0</v>
      </c>
      <c r="I21" s="33"/>
    </row>
    <row r="22" s="32" customFormat="true" ht="12.75" hidden="true" customHeight="true" outlineLevel="0" collapsed="false">
      <c r="A22" s="29" t="s">
        <v>23</v>
      </c>
      <c r="B22" s="21" t="n">
        <v>501</v>
      </c>
      <c r="C22" s="30" t="s">
        <v>17</v>
      </c>
      <c r="D22" s="30" t="s">
        <v>20</v>
      </c>
      <c r="E22" s="30" t="n">
        <v>120</v>
      </c>
      <c r="F22" s="31" t="n">
        <v>0</v>
      </c>
      <c r="G22" s="31" t="n">
        <v>0</v>
      </c>
      <c r="H22" s="31" t="n">
        <v>0</v>
      </c>
      <c r="I22" s="33"/>
    </row>
    <row r="23" s="32" customFormat="true" ht="30.75" hidden="false" customHeight="true" outlineLevel="0" collapsed="false">
      <c r="A23" s="20" t="s">
        <v>24</v>
      </c>
      <c r="B23" s="21" t="n">
        <v>501</v>
      </c>
      <c r="C23" s="22" t="s">
        <v>25</v>
      </c>
      <c r="D23" s="22" t="s">
        <v>18</v>
      </c>
      <c r="E23" s="22"/>
      <c r="F23" s="24" t="n">
        <f aca="false">F24+F34+F37</f>
        <v>2712261.31</v>
      </c>
      <c r="G23" s="24" t="n">
        <f aca="false">G24+G34+G37</f>
        <v>1657363</v>
      </c>
      <c r="H23" s="24" t="n">
        <f aca="false">H24</f>
        <v>1641363</v>
      </c>
      <c r="I23" s="27"/>
    </row>
    <row r="24" s="32" customFormat="true" ht="22.5" hidden="false" customHeight="true" outlineLevel="0" collapsed="false">
      <c r="A24" s="29" t="s">
        <v>26</v>
      </c>
      <c r="B24" s="21" t="n">
        <v>501</v>
      </c>
      <c r="C24" s="30" t="s">
        <v>25</v>
      </c>
      <c r="D24" s="30" t="s">
        <v>27</v>
      </c>
      <c r="E24" s="30"/>
      <c r="F24" s="31" t="n">
        <f aca="false">F25+F27+F32+F29</f>
        <v>2706730.31</v>
      </c>
      <c r="G24" s="31" t="n">
        <f aca="false">G25+G27+G32+G29</f>
        <v>1657363</v>
      </c>
      <c r="H24" s="31" t="n">
        <f aca="false">H25+H27+H32+H29+H37</f>
        <v>1641363</v>
      </c>
      <c r="I24" s="27"/>
    </row>
    <row r="25" s="32" customFormat="true" ht="36" hidden="false" customHeight="true" outlineLevel="0" collapsed="false">
      <c r="A25" s="29" t="s">
        <v>22</v>
      </c>
      <c r="B25" s="21" t="n">
        <v>501</v>
      </c>
      <c r="C25" s="30" t="s">
        <v>25</v>
      </c>
      <c r="D25" s="30" t="s">
        <v>27</v>
      </c>
      <c r="E25" s="30" t="n">
        <v>100</v>
      </c>
      <c r="F25" s="31" t="n">
        <f aca="false">F26</f>
        <v>2179400</v>
      </c>
      <c r="G25" s="31" t="n">
        <f aca="false">G26</f>
        <v>1586863</v>
      </c>
      <c r="H25" s="31" t="n">
        <f aca="false">H26</f>
        <v>1570863</v>
      </c>
      <c r="I25" s="25"/>
    </row>
    <row r="26" s="32" customFormat="true" ht="11.25" hidden="false" customHeight="true" outlineLevel="0" collapsed="false">
      <c r="A26" s="29" t="s">
        <v>23</v>
      </c>
      <c r="B26" s="21" t="n">
        <v>501</v>
      </c>
      <c r="C26" s="30" t="s">
        <v>25</v>
      </c>
      <c r="D26" s="30" t="s">
        <v>27</v>
      </c>
      <c r="E26" s="30" t="n">
        <v>120</v>
      </c>
      <c r="F26" s="31" t="n">
        <v>2179400</v>
      </c>
      <c r="G26" s="31" t="n">
        <v>1586863</v>
      </c>
      <c r="H26" s="31" t="n">
        <v>1570863</v>
      </c>
      <c r="I26" s="34"/>
    </row>
    <row r="27" s="28" customFormat="true" ht="12.75" hidden="false" customHeight="true" outlineLevel="0" collapsed="false">
      <c r="A27" s="29" t="s">
        <v>28</v>
      </c>
      <c r="B27" s="21" t="n">
        <v>501</v>
      </c>
      <c r="C27" s="30" t="s">
        <v>25</v>
      </c>
      <c r="D27" s="30" t="s">
        <v>27</v>
      </c>
      <c r="E27" s="30" t="n">
        <v>200</v>
      </c>
      <c r="F27" s="31" t="n">
        <f aca="false">F28</f>
        <v>448002.31</v>
      </c>
      <c r="G27" s="31" t="n">
        <f aca="false">G28</f>
        <v>0</v>
      </c>
      <c r="H27" s="31" t="n">
        <f aca="false">H28</f>
        <v>0</v>
      </c>
      <c r="I27" s="27"/>
    </row>
    <row r="28" s="32" customFormat="true" ht="15" hidden="false" customHeight="true" outlineLevel="0" collapsed="false">
      <c r="A28" s="29" t="s">
        <v>29</v>
      </c>
      <c r="B28" s="21" t="n">
        <v>501</v>
      </c>
      <c r="C28" s="30" t="s">
        <v>25</v>
      </c>
      <c r="D28" s="30" t="s">
        <v>27</v>
      </c>
      <c r="E28" s="30" t="n">
        <v>240</v>
      </c>
      <c r="F28" s="31" t="n">
        <v>448002.31</v>
      </c>
      <c r="G28" s="31" t="n">
        <v>0</v>
      </c>
      <c r="H28" s="31" t="n">
        <v>0</v>
      </c>
      <c r="I28" s="33"/>
    </row>
    <row r="29" s="32" customFormat="true" ht="0.75" hidden="true" customHeight="true" outlineLevel="0" collapsed="false">
      <c r="A29" s="29" t="s">
        <v>30</v>
      </c>
      <c r="B29" s="21" t="n">
        <v>501</v>
      </c>
      <c r="C29" s="30" t="s">
        <v>25</v>
      </c>
      <c r="D29" s="30" t="s">
        <v>31</v>
      </c>
      <c r="E29" s="30"/>
      <c r="F29" s="31" t="n">
        <f aca="false">F30</f>
        <v>0</v>
      </c>
      <c r="G29" s="31" t="n">
        <f aca="false">G30</f>
        <v>0</v>
      </c>
      <c r="H29" s="31" t="n">
        <f aca="false">H30</f>
        <v>0</v>
      </c>
      <c r="I29" s="33"/>
    </row>
    <row r="30" s="32" customFormat="true" ht="33" hidden="true" customHeight="true" outlineLevel="0" collapsed="false">
      <c r="A30" s="29" t="s">
        <v>28</v>
      </c>
      <c r="B30" s="21" t="n">
        <v>501</v>
      </c>
      <c r="C30" s="30" t="s">
        <v>25</v>
      </c>
      <c r="D30" s="30" t="s">
        <v>31</v>
      </c>
      <c r="E30" s="30" t="s">
        <v>32</v>
      </c>
      <c r="F30" s="31" t="n">
        <f aca="false">F31</f>
        <v>0</v>
      </c>
      <c r="G30" s="31" t="n">
        <f aca="false">G31</f>
        <v>0</v>
      </c>
      <c r="H30" s="31" t="n">
        <f aca="false">H31</f>
        <v>0</v>
      </c>
      <c r="I30" s="33"/>
    </row>
    <row r="31" s="32" customFormat="true" ht="36.75" hidden="true" customHeight="true" outlineLevel="0" collapsed="false">
      <c r="A31" s="29" t="s">
        <v>29</v>
      </c>
      <c r="B31" s="21" t="n">
        <v>501</v>
      </c>
      <c r="C31" s="30" t="s">
        <v>25</v>
      </c>
      <c r="D31" s="30" t="s">
        <v>31</v>
      </c>
      <c r="E31" s="30" t="s">
        <v>33</v>
      </c>
      <c r="F31" s="31"/>
      <c r="G31" s="31"/>
      <c r="H31" s="31"/>
      <c r="I31" s="33"/>
    </row>
    <row r="32" s="28" customFormat="true" ht="11.25" hidden="false" customHeight="true" outlineLevel="0" collapsed="false">
      <c r="A32" s="29" t="s">
        <v>34</v>
      </c>
      <c r="B32" s="35" t="n">
        <v>501</v>
      </c>
      <c r="C32" s="30" t="s">
        <v>25</v>
      </c>
      <c r="D32" s="30" t="s">
        <v>27</v>
      </c>
      <c r="E32" s="30" t="n">
        <v>800</v>
      </c>
      <c r="F32" s="31" t="n">
        <f aca="false">F33</f>
        <v>79328</v>
      </c>
      <c r="G32" s="31" t="n">
        <f aca="false">G33</f>
        <v>70500</v>
      </c>
      <c r="H32" s="31" t="n">
        <f aca="false">H33</f>
        <v>70500</v>
      </c>
      <c r="I32" s="27"/>
    </row>
    <row r="33" s="28" customFormat="true" ht="10.5" hidden="false" customHeight="true" outlineLevel="0" collapsed="false">
      <c r="A33" s="29" t="s">
        <v>35</v>
      </c>
      <c r="B33" s="21" t="n">
        <v>501</v>
      </c>
      <c r="C33" s="30" t="s">
        <v>25</v>
      </c>
      <c r="D33" s="30" t="s">
        <v>27</v>
      </c>
      <c r="E33" s="30" t="s">
        <v>36</v>
      </c>
      <c r="F33" s="31" t="n">
        <v>79328</v>
      </c>
      <c r="G33" s="31" t="n">
        <v>70500</v>
      </c>
      <c r="H33" s="31" t="n">
        <v>70500</v>
      </c>
      <c r="I33" s="27"/>
    </row>
    <row r="34" s="28" customFormat="true" ht="21.75" hidden="false" customHeight="true" outlineLevel="0" collapsed="false">
      <c r="A34" s="20" t="s">
        <v>37</v>
      </c>
      <c r="B34" s="21" t="n">
        <v>501</v>
      </c>
      <c r="C34" s="22" t="s">
        <v>25</v>
      </c>
      <c r="D34" s="22" t="s">
        <v>38</v>
      </c>
      <c r="E34" s="22"/>
      <c r="F34" s="24" t="n">
        <f aca="false">F35</f>
        <v>5000</v>
      </c>
      <c r="G34" s="24" t="n">
        <f aca="false">G35</f>
        <v>0</v>
      </c>
      <c r="H34" s="24" t="n">
        <f aca="false">H35</f>
        <v>0</v>
      </c>
      <c r="I34" s="27"/>
    </row>
    <row r="35" s="28" customFormat="true" ht="13.5" hidden="false" customHeight="true" outlineLevel="0" collapsed="false">
      <c r="A35" s="29" t="s">
        <v>28</v>
      </c>
      <c r="B35" s="21" t="n">
        <v>501</v>
      </c>
      <c r="C35" s="30" t="s">
        <v>25</v>
      </c>
      <c r="D35" s="30" t="s">
        <v>38</v>
      </c>
      <c r="E35" s="30" t="s">
        <v>32</v>
      </c>
      <c r="F35" s="31" t="n">
        <f aca="false">F36</f>
        <v>5000</v>
      </c>
      <c r="G35" s="31" t="n">
        <f aca="false">G36</f>
        <v>0</v>
      </c>
      <c r="H35" s="31" t="n">
        <f aca="false">H36</f>
        <v>0</v>
      </c>
      <c r="I35" s="27"/>
    </row>
    <row r="36" s="28" customFormat="true" ht="13.5" hidden="false" customHeight="true" outlineLevel="0" collapsed="false">
      <c r="A36" s="29" t="s">
        <v>29</v>
      </c>
      <c r="B36" s="21" t="n">
        <v>501</v>
      </c>
      <c r="C36" s="30" t="s">
        <v>25</v>
      </c>
      <c r="D36" s="30" t="s">
        <v>38</v>
      </c>
      <c r="E36" s="30" t="s">
        <v>33</v>
      </c>
      <c r="F36" s="31" t="n">
        <v>5000</v>
      </c>
      <c r="G36" s="31" t="n">
        <v>0</v>
      </c>
      <c r="H36" s="31" t="n">
        <v>0</v>
      </c>
      <c r="I36" s="27"/>
    </row>
    <row r="37" s="28" customFormat="true" ht="43.5" hidden="false" customHeight="true" outlineLevel="0" collapsed="false">
      <c r="A37" s="36" t="s">
        <v>39</v>
      </c>
      <c r="B37" s="21" t="n">
        <v>501</v>
      </c>
      <c r="C37" s="30" t="s">
        <v>25</v>
      </c>
      <c r="D37" s="37" t="n">
        <v>5041184400</v>
      </c>
      <c r="E37" s="30" t="s">
        <v>18</v>
      </c>
      <c r="F37" s="31" t="n">
        <f aca="false">F38</f>
        <v>531</v>
      </c>
      <c r="G37" s="31" t="n">
        <f aca="false">G38</f>
        <v>0</v>
      </c>
      <c r="H37" s="31" t="n">
        <f aca="false">H38</f>
        <v>0</v>
      </c>
      <c r="I37" s="27"/>
    </row>
    <row r="38" s="28" customFormat="true" ht="12.75" hidden="false" customHeight="true" outlineLevel="0" collapsed="false">
      <c r="A38" s="38" t="s">
        <v>40</v>
      </c>
      <c r="B38" s="21" t="n">
        <v>501</v>
      </c>
      <c r="C38" s="30" t="s">
        <v>25</v>
      </c>
      <c r="D38" s="37" t="n">
        <v>5041184400</v>
      </c>
      <c r="E38" s="30" t="s">
        <v>41</v>
      </c>
      <c r="F38" s="31" t="n">
        <f aca="false">F39</f>
        <v>531</v>
      </c>
      <c r="G38" s="31" t="n">
        <f aca="false">G39</f>
        <v>0</v>
      </c>
      <c r="H38" s="31" t="n">
        <f aca="false">H39</f>
        <v>0</v>
      </c>
      <c r="I38" s="27"/>
    </row>
    <row r="39" s="28" customFormat="true" ht="13.5" hidden="false" customHeight="true" outlineLevel="0" collapsed="false">
      <c r="A39" s="38" t="s">
        <v>42</v>
      </c>
      <c r="B39" s="21" t="n">
        <v>501</v>
      </c>
      <c r="C39" s="30" t="s">
        <v>25</v>
      </c>
      <c r="D39" s="37" t="n">
        <v>5041184400</v>
      </c>
      <c r="E39" s="30" t="s">
        <v>43</v>
      </c>
      <c r="F39" s="31" t="n">
        <v>531</v>
      </c>
      <c r="G39" s="31" t="n">
        <v>0</v>
      </c>
      <c r="H39" s="31" t="n">
        <v>0</v>
      </c>
      <c r="I39" s="27"/>
    </row>
    <row r="40" s="26" customFormat="true" ht="22.5" hidden="false" customHeight="true" outlineLevel="0" collapsed="false">
      <c r="A40" s="20" t="s">
        <v>44</v>
      </c>
      <c r="B40" s="21" t="n">
        <v>501</v>
      </c>
      <c r="C40" s="22" t="s">
        <v>45</v>
      </c>
      <c r="D40" s="22"/>
      <c r="E40" s="22"/>
      <c r="F40" s="24" t="n">
        <f aca="false">F41</f>
        <v>7637</v>
      </c>
      <c r="G40" s="24" t="n">
        <f aca="false">G41</f>
        <v>7637</v>
      </c>
      <c r="H40" s="24" t="n">
        <f aca="false">H41</f>
        <v>7637</v>
      </c>
      <c r="I40" s="25"/>
    </row>
    <row r="41" s="28" customFormat="true" ht="46.5" hidden="false" customHeight="true" outlineLevel="0" collapsed="false">
      <c r="A41" s="39" t="s">
        <v>46</v>
      </c>
      <c r="B41" s="21" t="n">
        <v>501</v>
      </c>
      <c r="C41" s="30" t="s">
        <v>45</v>
      </c>
      <c r="D41" s="37" t="n">
        <v>7000084200</v>
      </c>
      <c r="E41" s="30"/>
      <c r="F41" s="31" t="n">
        <f aca="false">F42</f>
        <v>7637</v>
      </c>
      <c r="G41" s="31" t="n">
        <f aca="false">G42</f>
        <v>7637</v>
      </c>
      <c r="H41" s="31" t="n">
        <f aca="false">H42</f>
        <v>7637</v>
      </c>
      <c r="I41" s="27"/>
    </row>
    <row r="42" s="28" customFormat="true" ht="13.5" hidden="false" customHeight="true" outlineLevel="0" collapsed="false">
      <c r="A42" s="38" t="s">
        <v>40</v>
      </c>
      <c r="B42" s="21" t="n">
        <v>501</v>
      </c>
      <c r="C42" s="30" t="s">
        <v>45</v>
      </c>
      <c r="D42" s="37" t="n">
        <v>7000084200</v>
      </c>
      <c r="E42" s="30" t="n">
        <v>500</v>
      </c>
      <c r="F42" s="31" t="n">
        <f aca="false">F43</f>
        <v>7637</v>
      </c>
      <c r="G42" s="31" t="n">
        <f aca="false">G43</f>
        <v>7637</v>
      </c>
      <c r="H42" s="31" t="n">
        <f aca="false">H43</f>
        <v>7637</v>
      </c>
      <c r="I42" s="27"/>
    </row>
    <row r="43" s="28" customFormat="true" ht="13.5" hidden="false" customHeight="true" outlineLevel="0" collapsed="false">
      <c r="A43" s="38" t="s">
        <v>42</v>
      </c>
      <c r="B43" s="21" t="n">
        <v>501</v>
      </c>
      <c r="C43" s="30" t="s">
        <v>45</v>
      </c>
      <c r="D43" s="37" t="n">
        <v>7000084200</v>
      </c>
      <c r="E43" s="30" t="n">
        <v>540</v>
      </c>
      <c r="F43" s="31" t="n">
        <v>7637</v>
      </c>
      <c r="G43" s="31" t="n">
        <v>7637</v>
      </c>
      <c r="H43" s="31" t="n">
        <v>7637</v>
      </c>
      <c r="I43" s="27"/>
    </row>
    <row r="44" s="28" customFormat="true" ht="2.25" hidden="true" customHeight="true" outlineLevel="0" collapsed="false">
      <c r="A44" s="40" t="s">
        <v>47</v>
      </c>
      <c r="B44" s="21" t="n">
        <v>501</v>
      </c>
      <c r="C44" s="22" t="s">
        <v>48</v>
      </c>
      <c r="D44" s="41"/>
      <c r="E44" s="22"/>
      <c r="F44" s="24" t="n">
        <f aca="false">F45</f>
        <v>0</v>
      </c>
      <c r="G44" s="24" t="n">
        <v>0</v>
      </c>
      <c r="H44" s="24" t="n">
        <v>0</v>
      </c>
      <c r="I44" s="27"/>
    </row>
    <row r="45" s="28" customFormat="true" ht="21.75" hidden="true" customHeight="true" outlineLevel="0" collapsed="false">
      <c r="A45" s="42" t="s">
        <v>49</v>
      </c>
      <c r="B45" s="21" t="n">
        <v>501</v>
      </c>
      <c r="C45" s="30" t="s">
        <v>48</v>
      </c>
      <c r="D45" s="37" t="n">
        <v>7000080060</v>
      </c>
      <c r="E45" s="30"/>
      <c r="F45" s="31" t="n">
        <f aca="false">F46</f>
        <v>0</v>
      </c>
      <c r="G45" s="31" t="n">
        <v>0</v>
      </c>
      <c r="H45" s="31" t="n">
        <v>0</v>
      </c>
      <c r="I45" s="27"/>
    </row>
    <row r="46" s="28" customFormat="true" ht="22.5" hidden="true" customHeight="true" outlineLevel="0" collapsed="false">
      <c r="A46" s="42" t="s">
        <v>34</v>
      </c>
      <c r="B46" s="21" t="n">
        <v>501</v>
      </c>
      <c r="C46" s="30" t="s">
        <v>48</v>
      </c>
      <c r="D46" s="37" t="n">
        <v>7000080060</v>
      </c>
      <c r="E46" s="30" t="s">
        <v>50</v>
      </c>
      <c r="F46" s="31" t="n">
        <f aca="false">F47</f>
        <v>0</v>
      </c>
      <c r="G46" s="31" t="n">
        <v>0</v>
      </c>
      <c r="H46" s="31" t="n">
        <v>0</v>
      </c>
      <c r="I46" s="27"/>
    </row>
    <row r="47" s="28" customFormat="true" ht="22.5" hidden="true" customHeight="true" outlineLevel="0" collapsed="false">
      <c r="A47" s="42" t="s">
        <v>51</v>
      </c>
      <c r="B47" s="21" t="n">
        <v>501</v>
      </c>
      <c r="C47" s="30" t="s">
        <v>48</v>
      </c>
      <c r="D47" s="37" t="n">
        <v>7000080060</v>
      </c>
      <c r="E47" s="30" t="s">
        <v>52</v>
      </c>
      <c r="F47" s="31" t="n">
        <v>0</v>
      </c>
      <c r="G47" s="31" t="n">
        <v>0</v>
      </c>
      <c r="H47" s="31" t="n">
        <v>0</v>
      </c>
      <c r="I47" s="27"/>
      <c r="K47" s="28" t="s">
        <v>18</v>
      </c>
    </row>
    <row r="48" s="32" customFormat="true" ht="12" hidden="false" customHeight="true" outlineLevel="0" collapsed="false">
      <c r="A48" s="43" t="s">
        <v>53</v>
      </c>
      <c r="B48" s="21" t="n">
        <v>501</v>
      </c>
      <c r="C48" s="22" t="s">
        <v>54</v>
      </c>
      <c r="D48" s="22"/>
      <c r="E48" s="22"/>
      <c r="F48" s="24" t="n">
        <f aca="false">F49</f>
        <v>1000</v>
      </c>
      <c r="G48" s="24" t="n">
        <f aca="false">G49</f>
        <v>1000</v>
      </c>
      <c r="H48" s="24" t="n">
        <f aca="false">H49</f>
        <v>1000</v>
      </c>
      <c r="I48" s="25"/>
    </row>
    <row r="49" s="32" customFormat="true" ht="10.5" hidden="false" customHeight="true" outlineLevel="0" collapsed="false">
      <c r="A49" s="38" t="s">
        <v>55</v>
      </c>
      <c r="B49" s="21" t="n">
        <v>501</v>
      </c>
      <c r="C49" s="30" t="s">
        <v>54</v>
      </c>
      <c r="D49" s="30" t="s">
        <v>56</v>
      </c>
      <c r="E49" s="30"/>
      <c r="F49" s="31" t="n">
        <f aca="false">F50</f>
        <v>1000</v>
      </c>
      <c r="G49" s="31" t="n">
        <f aca="false">G50</f>
        <v>1000</v>
      </c>
      <c r="H49" s="31" t="n">
        <f aca="false">H50</f>
        <v>1000</v>
      </c>
      <c r="I49" s="27"/>
    </row>
    <row r="50" s="32" customFormat="true" ht="13.5" hidden="false" customHeight="true" outlineLevel="0" collapsed="false">
      <c r="A50" s="38" t="s">
        <v>34</v>
      </c>
      <c r="B50" s="21" t="n">
        <v>501</v>
      </c>
      <c r="C50" s="30" t="s">
        <v>54</v>
      </c>
      <c r="D50" s="30" t="s">
        <v>56</v>
      </c>
      <c r="E50" s="30" t="n">
        <v>800</v>
      </c>
      <c r="F50" s="31" t="n">
        <f aca="false">F51</f>
        <v>1000</v>
      </c>
      <c r="G50" s="31" t="n">
        <f aca="false">G51</f>
        <v>1000</v>
      </c>
      <c r="H50" s="31" t="n">
        <f aca="false">H51</f>
        <v>1000</v>
      </c>
      <c r="I50" s="27"/>
    </row>
    <row r="51" s="32" customFormat="true" ht="13.5" hidden="false" customHeight="true" outlineLevel="0" collapsed="false">
      <c r="A51" s="38" t="s">
        <v>57</v>
      </c>
      <c r="B51" s="21" t="n">
        <v>501</v>
      </c>
      <c r="C51" s="30" t="s">
        <v>54</v>
      </c>
      <c r="D51" s="30" t="s">
        <v>56</v>
      </c>
      <c r="E51" s="30" t="n">
        <v>870</v>
      </c>
      <c r="F51" s="31" t="n">
        <v>1000</v>
      </c>
      <c r="G51" s="31" t="n">
        <v>1000</v>
      </c>
      <c r="H51" s="31" t="n">
        <v>1000</v>
      </c>
      <c r="I51" s="27"/>
    </row>
    <row r="52" s="32" customFormat="true" ht="13.5" hidden="false" customHeight="true" outlineLevel="0" collapsed="false">
      <c r="A52" s="20" t="s">
        <v>58</v>
      </c>
      <c r="B52" s="21" t="n">
        <v>501</v>
      </c>
      <c r="C52" s="22" t="s">
        <v>59</v>
      </c>
      <c r="D52" s="22"/>
      <c r="E52" s="22"/>
      <c r="F52" s="24" t="n">
        <f aca="false">F53+F56</f>
        <v>14361.52</v>
      </c>
      <c r="G52" s="24" t="n">
        <f aca="false">G56+G59</f>
        <v>52000</v>
      </c>
      <c r="H52" s="24" t="n">
        <f aca="false">H56+H59</f>
        <v>99000</v>
      </c>
      <c r="I52" s="27"/>
    </row>
    <row r="53" s="32" customFormat="true" ht="22.5" hidden="false" customHeight="true" outlineLevel="0" collapsed="false">
      <c r="A53" s="29" t="s">
        <v>26</v>
      </c>
      <c r="B53" s="44" t="n">
        <v>501</v>
      </c>
      <c r="C53" s="44" t="s">
        <v>59</v>
      </c>
      <c r="D53" s="44" t="s">
        <v>27</v>
      </c>
      <c r="E53" s="30"/>
      <c r="F53" s="31" t="n">
        <f aca="false">F54</f>
        <v>8361.52</v>
      </c>
      <c r="G53" s="31" t="n">
        <v>0</v>
      </c>
      <c r="H53" s="31" t="n">
        <v>0</v>
      </c>
      <c r="I53" s="27"/>
    </row>
    <row r="54" s="32" customFormat="true" ht="12" hidden="false" customHeight="true" outlineLevel="0" collapsed="false">
      <c r="A54" s="45" t="s">
        <v>28</v>
      </c>
      <c r="B54" s="44" t="n">
        <v>501</v>
      </c>
      <c r="C54" s="44" t="s">
        <v>59</v>
      </c>
      <c r="D54" s="44" t="s">
        <v>27</v>
      </c>
      <c r="E54" s="30" t="s">
        <v>32</v>
      </c>
      <c r="F54" s="31" t="n">
        <f aca="false">F55</f>
        <v>8361.52</v>
      </c>
      <c r="G54" s="31" t="n">
        <v>0</v>
      </c>
      <c r="H54" s="31" t="n">
        <v>0</v>
      </c>
      <c r="I54" s="27"/>
    </row>
    <row r="55" s="32" customFormat="true" ht="12.75" hidden="false" customHeight="true" outlineLevel="0" collapsed="false">
      <c r="A55" s="45" t="s">
        <v>29</v>
      </c>
      <c r="B55" s="44" t="n">
        <v>501</v>
      </c>
      <c r="C55" s="44" t="s">
        <v>59</v>
      </c>
      <c r="D55" s="44" t="s">
        <v>27</v>
      </c>
      <c r="E55" s="30" t="s">
        <v>33</v>
      </c>
      <c r="F55" s="31" t="n">
        <v>8361.52</v>
      </c>
      <c r="G55" s="31" t="n">
        <v>0</v>
      </c>
      <c r="H55" s="31" t="n">
        <v>0</v>
      </c>
      <c r="I55" s="27"/>
    </row>
    <row r="56" s="32" customFormat="true" ht="15.75" hidden="false" customHeight="true" outlineLevel="0" collapsed="false">
      <c r="A56" s="29" t="s">
        <v>60</v>
      </c>
      <c r="B56" s="21" t="n">
        <v>501</v>
      </c>
      <c r="C56" s="30" t="s">
        <v>59</v>
      </c>
      <c r="D56" s="37" t="n">
        <v>5041181410</v>
      </c>
      <c r="E56" s="30"/>
      <c r="F56" s="31" t="n">
        <f aca="false">F57</f>
        <v>6000</v>
      </c>
      <c r="G56" s="31" t="n">
        <f aca="false">G57</f>
        <v>6000</v>
      </c>
      <c r="H56" s="31" t="n">
        <f aca="false">H57</f>
        <v>6000</v>
      </c>
      <c r="I56" s="27"/>
    </row>
    <row r="57" s="32" customFormat="true" ht="15.75" hidden="false" customHeight="true" outlineLevel="0" collapsed="false">
      <c r="A57" s="29" t="s">
        <v>34</v>
      </c>
      <c r="B57" s="21" t="n">
        <v>501</v>
      </c>
      <c r="C57" s="30" t="s">
        <v>59</v>
      </c>
      <c r="D57" s="37" t="n">
        <v>5041181410</v>
      </c>
      <c r="E57" s="30" t="s">
        <v>50</v>
      </c>
      <c r="F57" s="31" t="n">
        <f aca="false">F58</f>
        <v>6000</v>
      </c>
      <c r="G57" s="31" t="n">
        <f aca="false">G58</f>
        <v>6000</v>
      </c>
      <c r="H57" s="31" t="n">
        <f aca="false">H58</f>
        <v>6000</v>
      </c>
      <c r="I57" s="27"/>
    </row>
    <row r="58" s="32" customFormat="true" ht="13.5" hidden="false" customHeight="true" outlineLevel="0" collapsed="false">
      <c r="A58" s="29" t="s">
        <v>35</v>
      </c>
      <c r="B58" s="21" t="n">
        <v>501</v>
      </c>
      <c r="C58" s="30" t="s">
        <v>59</v>
      </c>
      <c r="D58" s="37" t="n">
        <v>5041181410</v>
      </c>
      <c r="E58" s="30" t="s">
        <v>36</v>
      </c>
      <c r="F58" s="31" t="n">
        <v>6000</v>
      </c>
      <c r="G58" s="31" t="n">
        <v>6000</v>
      </c>
      <c r="H58" s="31" t="n">
        <v>6000</v>
      </c>
      <c r="I58" s="27"/>
    </row>
    <row r="59" s="32" customFormat="true" ht="12" hidden="false" customHeight="true" outlineLevel="0" collapsed="false">
      <c r="A59" s="29" t="s">
        <v>61</v>
      </c>
      <c r="B59" s="21" t="n">
        <v>501</v>
      </c>
      <c r="C59" s="30" t="s">
        <v>59</v>
      </c>
      <c r="D59" s="37" t="n">
        <v>7000010190</v>
      </c>
      <c r="E59" s="30"/>
      <c r="F59" s="31" t="n">
        <v>0</v>
      </c>
      <c r="G59" s="31" t="n">
        <f aca="false">G60</f>
        <v>46000</v>
      </c>
      <c r="H59" s="31" t="n">
        <f aca="false">H61</f>
        <v>93000</v>
      </c>
      <c r="I59" s="27"/>
    </row>
    <row r="60" s="32" customFormat="true" ht="15" hidden="false" customHeight="true" outlineLevel="0" collapsed="false">
      <c r="A60" s="29" t="s">
        <v>34</v>
      </c>
      <c r="B60" s="21" t="n">
        <v>501</v>
      </c>
      <c r="C60" s="30" t="s">
        <v>59</v>
      </c>
      <c r="D60" s="37" t="n">
        <v>7000010190</v>
      </c>
      <c r="E60" s="30" t="s">
        <v>50</v>
      </c>
      <c r="F60" s="31" t="n">
        <v>0</v>
      </c>
      <c r="G60" s="31" t="n">
        <f aca="false">G61</f>
        <v>46000</v>
      </c>
      <c r="H60" s="31" t="n">
        <f aca="false">H61</f>
        <v>93000</v>
      </c>
      <c r="I60" s="27"/>
    </row>
    <row r="61" s="32" customFormat="true" ht="11.25" hidden="false" customHeight="true" outlineLevel="0" collapsed="false">
      <c r="A61" s="29" t="s">
        <v>57</v>
      </c>
      <c r="B61" s="21" t="n">
        <v>501</v>
      </c>
      <c r="C61" s="30" t="s">
        <v>59</v>
      </c>
      <c r="D61" s="37" t="n">
        <v>7000010190</v>
      </c>
      <c r="E61" s="30" t="s">
        <v>62</v>
      </c>
      <c r="F61" s="31" t="n">
        <v>0</v>
      </c>
      <c r="G61" s="31" t="n">
        <v>46000</v>
      </c>
      <c r="H61" s="31" t="n">
        <v>93000</v>
      </c>
      <c r="I61" s="27"/>
    </row>
    <row r="62" s="50" customFormat="true" ht="10.5" hidden="false" customHeight="true" outlineLevel="0" collapsed="false">
      <c r="A62" s="46" t="s">
        <v>63</v>
      </c>
      <c r="B62" s="21" t="n">
        <v>501</v>
      </c>
      <c r="C62" s="47" t="s">
        <v>64</v>
      </c>
      <c r="D62" s="48"/>
      <c r="E62" s="48"/>
      <c r="F62" s="49" t="n">
        <f aca="false">F63</f>
        <v>163046</v>
      </c>
      <c r="G62" s="49" t="n">
        <f aca="false">G63</f>
        <v>177958</v>
      </c>
      <c r="H62" s="49" t="n">
        <f aca="false">H63</f>
        <v>184202</v>
      </c>
      <c r="I62" s="34"/>
    </row>
    <row r="63" s="32" customFormat="true" ht="12.75" hidden="false" customHeight="true" outlineLevel="0" collapsed="false">
      <c r="A63" s="46" t="s">
        <v>65</v>
      </c>
      <c r="B63" s="21" t="n">
        <v>501</v>
      </c>
      <c r="C63" s="47" t="s">
        <v>66</v>
      </c>
      <c r="D63" s="47"/>
      <c r="E63" s="47"/>
      <c r="F63" s="49" t="n">
        <f aca="false">F64</f>
        <v>163046</v>
      </c>
      <c r="G63" s="49" t="n">
        <f aca="false">G64</f>
        <v>177958</v>
      </c>
      <c r="H63" s="49" t="n">
        <f aca="false">H64</f>
        <v>184202</v>
      </c>
      <c r="I63" s="33"/>
    </row>
    <row r="64" s="28" customFormat="true" ht="24" hidden="false" customHeight="true" outlineLevel="0" collapsed="false">
      <c r="A64" s="45" t="s">
        <v>67</v>
      </c>
      <c r="B64" s="21" t="n">
        <v>501</v>
      </c>
      <c r="C64" s="48" t="s">
        <v>66</v>
      </c>
      <c r="D64" s="48" t="s">
        <v>68</v>
      </c>
      <c r="E64" s="48"/>
      <c r="F64" s="51" t="n">
        <f aca="false">F65+F67</f>
        <v>163046</v>
      </c>
      <c r="G64" s="51" t="n">
        <f aca="false">G65+G67</f>
        <v>177958</v>
      </c>
      <c r="H64" s="51" t="n">
        <f aca="false">H65+H67</f>
        <v>184202</v>
      </c>
      <c r="I64" s="27"/>
    </row>
    <row r="65" s="32" customFormat="true" ht="34.5" hidden="false" customHeight="true" outlineLevel="0" collapsed="false">
      <c r="A65" s="45" t="s">
        <v>22</v>
      </c>
      <c r="B65" s="21" t="n">
        <v>501</v>
      </c>
      <c r="C65" s="48" t="s">
        <v>66</v>
      </c>
      <c r="D65" s="48" t="s">
        <v>68</v>
      </c>
      <c r="E65" s="48" t="s">
        <v>69</v>
      </c>
      <c r="F65" s="51" t="n">
        <f aca="false">F66</f>
        <v>163046</v>
      </c>
      <c r="G65" s="51" t="n">
        <f aca="false">G66</f>
        <v>177958</v>
      </c>
      <c r="H65" s="51" t="n">
        <f aca="false">H66</f>
        <v>184202</v>
      </c>
      <c r="I65" s="33"/>
    </row>
    <row r="66" s="28" customFormat="true" ht="12" hidden="false" customHeight="true" outlineLevel="0" collapsed="false">
      <c r="A66" s="45" t="s">
        <v>23</v>
      </c>
      <c r="B66" s="21" t="n">
        <v>501</v>
      </c>
      <c r="C66" s="48" t="s">
        <v>66</v>
      </c>
      <c r="D66" s="48" t="s">
        <v>68</v>
      </c>
      <c r="E66" s="48" t="s">
        <v>70</v>
      </c>
      <c r="F66" s="51" t="n">
        <v>163046</v>
      </c>
      <c r="G66" s="51" t="n">
        <v>177958</v>
      </c>
      <c r="H66" s="51" t="n">
        <v>184202</v>
      </c>
      <c r="I66" s="27"/>
    </row>
    <row r="67" s="28" customFormat="true" ht="0.75" hidden="false" customHeight="true" outlineLevel="0" collapsed="false">
      <c r="A67" s="29" t="s">
        <v>28</v>
      </c>
      <c r="B67" s="21" t="n">
        <v>501</v>
      </c>
      <c r="C67" s="30" t="s">
        <v>66</v>
      </c>
      <c r="D67" s="48" t="s">
        <v>68</v>
      </c>
      <c r="E67" s="30" t="s">
        <v>32</v>
      </c>
      <c r="F67" s="31" t="n">
        <f aca="false">F68</f>
        <v>0</v>
      </c>
      <c r="G67" s="31" t="n">
        <f aca="false">G68</f>
        <v>0</v>
      </c>
      <c r="H67" s="31" t="n">
        <f aca="false">H68</f>
        <v>0</v>
      </c>
      <c r="I67" s="27"/>
    </row>
    <row r="68" s="28" customFormat="true" ht="23.25" hidden="true" customHeight="true" outlineLevel="0" collapsed="false">
      <c r="A68" s="52" t="s">
        <v>29</v>
      </c>
      <c r="B68" s="21" t="n">
        <v>501</v>
      </c>
      <c r="C68" s="48" t="s">
        <v>66</v>
      </c>
      <c r="D68" s="48" t="s">
        <v>68</v>
      </c>
      <c r="E68" s="48" t="s">
        <v>33</v>
      </c>
      <c r="F68" s="51" t="n">
        <v>0</v>
      </c>
      <c r="G68" s="51" t="n">
        <v>0</v>
      </c>
      <c r="H68" s="51" t="n">
        <v>0</v>
      </c>
      <c r="I68" s="27"/>
    </row>
    <row r="69" s="26" customFormat="true" ht="23.25" hidden="false" customHeight="true" outlineLevel="0" collapsed="false">
      <c r="A69" s="46" t="s">
        <v>71</v>
      </c>
      <c r="B69" s="21" t="n">
        <v>501</v>
      </c>
      <c r="C69" s="47" t="s">
        <v>72</v>
      </c>
      <c r="D69" s="48"/>
      <c r="E69" s="48"/>
      <c r="F69" s="49" t="n">
        <f aca="false">F70</f>
        <v>144550</v>
      </c>
      <c r="G69" s="49" t="n">
        <f aca="false">G70</f>
        <v>0</v>
      </c>
      <c r="H69" s="49" t="n">
        <f aca="false">H70</f>
        <v>0</v>
      </c>
      <c r="I69" s="25"/>
    </row>
    <row r="70" s="32" customFormat="true" ht="10.5" hidden="false" customHeight="true" outlineLevel="0" collapsed="false">
      <c r="A70" s="45" t="s">
        <v>73</v>
      </c>
      <c r="B70" s="21" t="n">
        <v>501</v>
      </c>
      <c r="C70" s="48" t="s">
        <v>74</v>
      </c>
      <c r="D70" s="48"/>
      <c r="E70" s="48"/>
      <c r="F70" s="51" t="n">
        <f aca="false">F71+F76</f>
        <v>144550</v>
      </c>
      <c r="G70" s="51" t="n">
        <f aca="false">G71</f>
        <v>0</v>
      </c>
      <c r="H70" s="51" t="n">
        <f aca="false">H71</f>
        <v>0</v>
      </c>
      <c r="I70" s="33"/>
    </row>
    <row r="71" s="32" customFormat="true" ht="21" hidden="true" customHeight="true" outlineLevel="0" collapsed="false">
      <c r="A71" s="45" t="s">
        <v>75</v>
      </c>
      <c r="B71" s="21" t="n">
        <v>501</v>
      </c>
      <c r="C71" s="48" t="s">
        <v>74</v>
      </c>
      <c r="D71" s="48" t="s">
        <v>76</v>
      </c>
      <c r="E71" s="48"/>
      <c r="F71" s="51" t="n">
        <f aca="false">F72</f>
        <v>140000</v>
      </c>
      <c r="G71" s="51" t="n">
        <f aca="false">G72</f>
        <v>0</v>
      </c>
      <c r="H71" s="51" t="n">
        <f aca="false">H72</f>
        <v>0</v>
      </c>
      <c r="I71" s="33"/>
    </row>
    <row r="72" s="54" customFormat="true" ht="0.75" hidden="false" customHeight="true" outlineLevel="0" collapsed="false">
      <c r="A72" s="45" t="s">
        <v>77</v>
      </c>
      <c r="B72" s="21" t="n">
        <v>501</v>
      </c>
      <c r="C72" s="48" t="s">
        <v>74</v>
      </c>
      <c r="D72" s="48" t="s">
        <v>78</v>
      </c>
      <c r="E72" s="48"/>
      <c r="F72" s="51" t="n">
        <f aca="false">F73</f>
        <v>140000</v>
      </c>
      <c r="G72" s="51" t="n">
        <f aca="false">G73</f>
        <v>0</v>
      </c>
      <c r="H72" s="51" t="n">
        <f aca="false">H73</f>
        <v>0</v>
      </c>
      <c r="I72" s="53"/>
    </row>
    <row r="73" s="54" customFormat="true" ht="35.25" hidden="false" customHeight="true" outlineLevel="0" collapsed="false">
      <c r="A73" s="39" t="s">
        <v>79</v>
      </c>
      <c r="B73" s="21" t="n">
        <v>501</v>
      </c>
      <c r="C73" s="48" t="s">
        <v>74</v>
      </c>
      <c r="D73" s="55" t="s">
        <v>80</v>
      </c>
      <c r="E73" s="48"/>
      <c r="F73" s="51" t="n">
        <f aca="false">F74</f>
        <v>140000</v>
      </c>
      <c r="G73" s="51" t="n">
        <f aca="false">G74</f>
        <v>0</v>
      </c>
      <c r="H73" s="51" t="n">
        <f aca="false">H74</f>
        <v>0</v>
      </c>
      <c r="I73" s="56"/>
    </row>
    <row r="74" s="58" customFormat="true" ht="12" hidden="false" customHeight="true" outlineLevel="0" collapsed="false">
      <c r="A74" s="45" t="s">
        <v>40</v>
      </c>
      <c r="B74" s="21" t="n">
        <v>501</v>
      </c>
      <c r="C74" s="48" t="s">
        <v>74</v>
      </c>
      <c r="D74" s="55" t="s">
        <v>80</v>
      </c>
      <c r="E74" s="48" t="s">
        <v>41</v>
      </c>
      <c r="F74" s="51" t="n">
        <f aca="false">F75</f>
        <v>140000</v>
      </c>
      <c r="G74" s="51" t="n">
        <f aca="false">G75</f>
        <v>0</v>
      </c>
      <c r="H74" s="51" t="n">
        <f aca="false">H75</f>
        <v>0</v>
      </c>
      <c r="I74" s="57"/>
    </row>
    <row r="75" s="58" customFormat="true" ht="11.25" hidden="false" customHeight="true" outlineLevel="0" collapsed="false">
      <c r="A75" s="45" t="s">
        <v>42</v>
      </c>
      <c r="B75" s="21" t="n">
        <v>501</v>
      </c>
      <c r="C75" s="48" t="s">
        <v>74</v>
      </c>
      <c r="D75" s="55" t="s">
        <v>80</v>
      </c>
      <c r="E75" s="48" t="s">
        <v>43</v>
      </c>
      <c r="F75" s="51" t="n">
        <v>140000</v>
      </c>
      <c r="G75" s="51" t="n">
        <v>0</v>
      </c>
      <c r="H75" s="51" t="n">
        <v>0</v>
      </c>
      <c r="I75" s="57"/>
    </row>
    <row r="76" s="58" customFormat="true" ht="46.5" hidden="false" customHeight="true" outlineLevel="0" collapsed="false">
      <c r="A76" s="45" t="s">
        <v>81</v>
      </c>
      <c r="B76" s="21" t="n">
        <v>501</v>
      </c>
      <c r="C76" s="48" t="s">
        <v>74</v>
      </c>
      <c r="D76" s="55" t="n">
        <v>5041481110</v>
      </c>
      <c r="E76" s="48"/>
      <c r="F76" s="51" t="n">
        <f aca="false">F77</f>
        <v>4550</v>
      </c>
      <c r="G76" s="51" t="n">
        <f aca="false">G77</f>
        <v>0</v>
      </c>
      <c r="H76" s="51" t="n">
        <f aca="false">H77</f>
        <v>0</v>
      </c>
      <c r="I76" s="57"/>
    </row>
    <row r="77" s="58" customFormat="true" ht="15.75" hidden="false" customHeight="true" outlineLevel="0" collapsed="false">
      <c r="A77" s="45" t="s">
        <v>82</v>
      </c>
      <c r="B77" s="21" t="n">
        <v>501</v>
      </c>
      <c r="C77" s="48" t="s">
        <v>74</v>
      </c>
      <c r="D77" s="55" t="n">
        <v>5041481110</v>
      </c>
      <c r="E77" s="48" t="n">
        <v>200</v>
      </c>
      <c r="F77" s="51" t="n">
        <f aca="false">F78</f>
        <v>4550</v>
      </c>
      <c r="G77" s="51" t="n">
        <f aca="false">G78</f>
        <v>0</v>
      </c>
      <c r="H77" s="51" t="n">
        <f aca="false">H78</f>
        <v>0</v>
      </c>
      <c r="I77" s="57"/>
    </row>
    <row r="78" s="58" customFormat="true" ht="15.75" hidden="false" customHeight="true" outlineLevel="0" collapsed="false">
      <c r="A78" s="45" t="s">
        <v>83</v>
      </c>
      <c r="B78" s="21" t="n">
        <v>501</v>
      </c>
      <c r="C78" s="48" t="s">
        <v>74</v>
      </c>
      <c r="D78" s="55" t="n">
        <v>5041481110</v>
      </c>
      <c r="E78" s="48" t="n">
        <v>240</v>
      </c>
      <c r="F78" s="51" t="n">
        <v>4550</v>
      </c>
      <c r="G78" s="51" t="n">
        <v>0</v>
      </c>
      <c r="H78" s="51" t="n">
        <v>0</v>
      </c>
      <c r="I78" s="57"/>
    </row>
    <row r="79" s="58" customFormat="true" ht="11.25" hidden="false" customHeight="true" outlineLevel="0" collapsed="false">
      <c r="A79" s="43" t="s">
        <v>84</v>
      </c>
      <c r="B79" s="21" t="n">
        <v>501</v>
      </c>
      <c r="C79" s="22" t="s">
        <v>85</v>
      </c>
      <c r="D79" s="22"/>
      <c r="E79" s="22"/>
      <c r="F79" s="24" t="n">
        <f aca="false">F80</f>
        <v>109100</v>
      </c>
      <c r="G79" s="59" t="n">
        <f aca="false">G80</f>
        <v>0</v>
      </c>
      <c r="H79" s="59" t="n">
        <f aca="false">H80</f>
        <v>0</v>
      </c>
      <c r="I79" s="57"/>
    </row>
    <row r="80" s="58" customFormat="true" ht="9.75" hidden="false" customHeight="true" outlineLevel="0" collapsed="false">
      <c r="A80" s="43" t="s">
        <v>86</v>
      </c>
      <c r="B80" s="21" t="n">
        <v>501</v>
      </c>
      <c r="C80" s="22" t="s">
        <v>87</v>
      </c>
      <c r="D80" s="22"/>
      <c r="E80" s="22"/>
      <c r="F80" s="24" t="n">
        <f aca="false">F81+F84</f>
        <v>109100</v>
      </c>
      <c r="G80" s="59" t="n">
        <f aca="false">G81</f>
        <v>0</v>
      </c>
      <c r="H80" s="59" t="n">
        <f aca="false">H81</f>
        <v>0</v>
      </c>
      <c r="I80" s="57"/>
    </row>
    <row r="81" s="58" customFormat="true" ht="23.25" hidden="false" customHeight="true" outlineLevel="0" collapsed="false">
      <c r="A81" s="60" t="s">
        <v>88</v>
      </c>
      <c r="B81" s="21" t="n">
        <v>501</v>
      </c>
      <c r="C81" s="30" t="s">
        <v>87</v>
      </c>
      <c r="D81" s="30" t="n">
        <f aca="false">D82</f>
        <v>5047380900</v>
      </c>
      <c r="E81" s="30"/>
      <c r="F81" s="31" t="n">
        <f aca="false">F82</f>
        <v>51100</v>
      </c>
      <c r="G81" s="61" t="n">
        <f aca="false">G82</f>
        <v>0</v>
      </c>
      <c r="H81" s="61" t="n">
        <f aca="false">H82</f>
        <v>0</v>
      </c>
      <c r="I81" s="57"/>
    </row>
    <row r="82" s="58" customFormat="true" ht="24" hidden="false" customHeight="true" outlineLevel="0" collapsed="false">
      <c r="A82" s="60" t="s">
        <v>89</v>
      </c>
      <c r="B82" s="21" t="n">
        <v>501</v>
      </c>
      <c r="C82" s="30" t="s">
        <v>87</v>
      </c>
      <c r="D82" s="30" t="n">
        <f aca="false">D83</f>
        <v>5047380900</v>
      </c>
      <c r="E82" s="30" t="n">
        <v>200</v>
      </c>
      <c r="F82" s="31" t="n">
        <f aca="false">F83</f>
        <v>51100</v>
      </c>
      <c r="G82" s="61" t="n">
        <f aca="false">G83</f>
        <v>0</v>
      </c>
      <c r="H82" s="61" t="n">
        <f aca="false">H83</f>
        <v>0</v>
      </c>
      <c r="I82" s="57"/>
    </row>
    <row r="83" s="58" customFormat="true" ht="11.25" hidden="false" customHeight="true" outlineLevel="0" collapsed="false">
      <c r="A83" s="60" t="s">
        <v>83</v>
      </c>
      <c r="B83" s="21" t="n">
        <v>501</v>
      </c>
      <c r="C83" s="30" t="s">
        <v>87</v>
      </c>
      <c r="D83" s="30" t="n">
        <v>5047380900</v>
      </c>
      <c r="E83" s="30" t="n">
        <v>240</v>
      </c>
      <c r="F83" s="31" t="n">
        <v>51100</v>
      </c>
      <c r="G83" s="61" t="n">
        <f aca="false">G84</f>
        <v>0</v>
      </c>
      <c r="H83" s="61" t="n">
        <f aca="false">H84</f>
        <v>0</v>
      </c>
      <c r="I83" s="57"/>
    </row>
    <row r="84" s="58" customFormat="true" ht="9.75" hidden="false" customHeight="true" outlineLevel="0" collapsed="false">
      <c r="A84" s="62" t="s">
        <v>90</v>
      </c>
      <c r="B84" s="21" t="n">
        <v>501</v>
      </c>
      <c r="C84" s="30" t="s">
        <v>87</v>
      </c>
      <c r="D84" s="30" t="n">
        <f aca="false">D85</f>
        <v>5047380910</v>
      </c>
      <c r="E84" s="30"/>
      <c r="F84" s="31" t="n">
        <f aca="false">F85</f>
        <v>58000</v>
      </c>
      <c r="G84" s="61" t="n">
        <f aca="false">G85</f>
        <v>0</v>
      </c>
      <c r="H84" s="61" t="n">
        <f aca="false">H85</f>
        <v>0</v>
      </c>
      <c r="I84" s="57"/>
    </row>
    <row r="85" s="58" customFormat="true" ht="23.25" hidden="false" customHeight="true" outlineLevel="0" collapsed="false">
      <c r="A85" s="60" t="s">
        <v>82</v>
      </c>
      <c r="B85" s="21" t="n">
        <v>501</v>
      </c>
      <c r="C85" s="30" t="s">
        <v>87</v>
      </c>
      <c r="D85" s="30" t="n">
        <f aca="false">D86</f>
        <v>5047380910</v>
      </c>
      <c r="E85" s="30" t="n">
        <v>200</v>
      </c>
      <c r="F85" s="31" t="n">
        <f aca="false">F86</f>
        <v>58000</v>
      </c>
      <c r="G85" s="61" t="n">
        <f aca="false">G86</f>
        <v>0</v>
      </c>
      <c r="H85" s="61" t="n">
        <f aca="false">H86</f>
        <v>0</v>
      </c>
      <c r="I85" s="57"/>
    </row>
    <row r="86" s="58" customFormat="true" ht="12" hidden="false" customHeight="true" outlineLevel="0" collapsed="false">
      <c r="A86" s="62" t="s">
        <v>83</v>
      </c>
      <c r="B86" s="21" t="n">
        <v>501</v>
      </c>
      <c r="C86" s="30" t="s">
        <v>87</v>
      </c>
      <c r="D86" s="30" t="n">
        <v>5047380910</v>
      </c>
      <c r="E86" s="30" t="n">
        <v>240</v>
      </c>
      <c r="F86" s="31" t="n">
        <v>58000</v>
      </c>
      <c r="G86" s="61" t="n">
        <v>0</v>
      </c>
      <c r="H86" s="61" t="n">
        <v>0</v>
      </c>
      <c r="I86" s="57"/>
    </row>
    <row r="87" s="67" customFormat="true" ht="9.75" hidden="false" customHeight="true" outlineLevel="0" collapsed="false">
      <c r="A87" s="63" t="s">
        <v>91</v>
      </c>
      <c r="B87" s="21" t="n">
        <v>501</v>
      </c>
      <c r="C87" s="64" t="s">
        <v>92</v>
      </c>
      <c r="D87" s="64"/>
      <c r="E87" s="64"/>
      <c r="F87" s="65" t="n">
        <f aca="false">F88</f>
        <v>1459431</v>
      </c>
      <c r="G87" s="65" t="n">
        <f aca="false">G88</f>
        <v>0</v>
      </c>
      <c r="H87" s="65" t="n">
        <f aca="false">H88</f>
        <v>0</v>
      </c>
      <c r="I87" s="66"/>
    </row>
    <row r="88" s="67" customFormat="true" ht="10.5" hidden="false" customHeight="true" outlineLevel="0" collapsed="false">
      <c r="A88" s="68" t="s">
        <v>93</v>
      </c>
      <c r="B88" s="21" t="n">
        <v>501</v>
      </c>
      <c r="C88" s="64" t="s">
        <v>94</v>
      </c>
      <c r="D88" s="64"/>
      <c r="E88" s="64"/>
      <c r="F88" s="65" t="n">
        <f aca="false">F89+F92+F98+F101+F95</f>
        <v>1459431</v>
      </c>
      <c r="G88" s="65" t="n">
        <f aca="false">G89+G92+G98+G101</f>
        <v>0</v>
      </c>
      <c r="H88" s="65" t="n">
        <f aca="false">H89+H92+H98+H101</f>
        <v>0</v>
      </c>
      <c r="I88" s="56"/>
    </row>
    <row r="89" s="67" customFormat="true" ht="14.25" hidden="false" customHeight="true" outlineLevel="0" collapsed="false">
      <c r="A89" s="69" t="s">
        <v>95</v>
      </c>
      <c r="B89" s="21" t="n">
        <v>501</v>
      </c>
      <c r="C89" s="70" t="s">
        <v>94</v>
      </c>
      <c r="D89" s="70" t="s">
        <v>96</v>
      </c>
      <c r="E89" s="70" t="s">
        <v>18</v>
      </c>
      <c r="F89" s="71" t="n">
        <f aca="false">F90</f>
        <v>564000</v>
      </c>
      <c r="G89" s="71" t="n">
        <f aca="false">G90</f>
        <v>0</v>
      </c>
      <c r="H89" s="71" t="n">
        <f aca="false">H90</f>
        <v>0</v>
      </c>
      <c r="I89" s="56"/>
    </row>
    <row r="90" s="75" customFormat="true" ht="14.25" hidden="false" customHeight="true" outlineLevel="0" collapsed="false">
      <c r="A90" s="69" t="s">
        <v>28</v>
      </c>
      <c r="B90" s="21" t="n">
        <v>501</v>
      </c>
      <c r="C90" s="72" t="s">
        <v>94</v>
      </c>
      <c r="D90" s="72" t="s">
        <v>96</v>
      </c>
      <c r="E90" s="72" t="s">
        <v>32</v>
      </c>
      <c r="F90" s="73" t="n">
        <f aca="false">F91</f>
        <v>564000</v>
      </c>
      <c r="G90" s="73" t="n">
        <f aca="false">G91</f>
        <v>0</v>
      </c>
      <c r="H90" s="73" t="n">
        <f aca="false">H91</f>
        <v>0</v>
      </c>
      <c r="I90" s="74"/>
    </row>
    <row r="91" s="67" customFormat="true" ht="13.5" hidden="false" customHeight="true" outlineLevel="0" collapsed="false">
      <c r="A91" s="69" t="s">
        <v>29</v>
      </c>
      <c r="B91" s="21" t="n">
        <v>501</v>
      </c>
      <c r="C91" s="70" t="s">
        <v>94</v>
      </c>
      <c r="D91" s="70" t="s">
        <v>96</v>
      </c>
      <c r="E91" s="70" t="s">
        <v>33</v>
      </c>
      <c r="F91" s="71" t="n">
        <v>564000</v>
      </c>
      <c r="G91" s="71" t="n">
        <v>0</v>
      </c>
      <c r="H91" s="71" t="n">
        <v>0</v>
      </c>
      <c r="I91" s="56"/>
    </row>
    <row r="92" s="67" customFormat="true" ht="13.5" hidden="false" customHeight="true" outlineLevel="0" collapsed="false">
      <c r="A92" s="39" t="s">
        <v>97</v>
      </c>
      <c r="B92" s="21" t="n">
        <v>501</v>
      </c>
      <c r="C92" s="70" t="s">
        <v>94</v>
      </c>
      <c r="D92" s="70" t="s">
        <v>98</v>
      </c>
      <c r="E92" s="70"/>
      <c r="F92" s="71" t="n">
        <f aca="false">F93</f>
        <v>721314</v>
      </c>
      <c r="G92" s="71" t="n">
        <f aca="false">G93</f>
        <v>0</v>
      </c>
      <c r="H92" s="71" t="n">
        <f aca="false">H93</f>
        <v>0</v>
      </c>
      <c r="I92" s="56"/>
    </row>
    <row r="93" s="67" customFormat="true" ht="12.75" hidden="false" customHeight="true" outlineLevel="0" collapsed="false">
      <c r="A93" s="69" t="s">
        <v>28</v>
      </c>
      <c r="B93" s="21" t="n">
        <v>501</v>
      </c>
      <c r="C93" s="70" t="s">
        <v>94</v>
      </c>
      <c r="D93" s="70" t="s">
        <v>98</v>
      </c>
      <c r="E93" s="70" t="s">
        <v>32</v>
      </c>
      <c r="F93" s="71" t="n">
        <f aca="false">F94</f>
        <v>721314</v>
      </c>
      <c r="G93" s="71" t="n">
        <f aca="false">G94</f>
        <v>0</v>
      </c>
      <c r="H93" s="71" t="n">
        <f aca="false">H94</f>
        <v>0</v>
      </c>
      <c r="I93" s="56"/>
    </row>
    <row r="94" s="67" customFormat="true" ht="13.5" hidden="false" customHeight="true" outlineLevel="0" collapsed="false">
      <c r="A94" s="69" t="s">
        <v>29</v>
      </c>
      <c r="B94" s="21" t="n">
        <v>501</v>
      </c>
      <c r="C94" s="70" t="s">
        <v>94</v>
      </c>
      <c r="D94" s="70" t="s">
        <v>98</v>
      </c>
      <c r="E94" s="70" t="s">
        <v>33</v>
      </c>
      <c r="F94" s="71" t="n">
        <v>721314</v>
      </c>
      <c r="G94" s="71" t="n">
        <v>0</v>
      </c>
      <c r="H94" s="71" t="n">
        <v>0</v>
      </c>
      <c r="I94" s="56"/>
    </row>
    <row r="95" s="67" customFormat="true" ht="21.75" hidden="false" customHeight="true" outlineLevel="0" collapsed="false">
      <c r="A95" s="76" t="s">
        <v>99</v>
      </c>
      <c r="B95" s="21" t="n">
        <v>501</v>
      </c>
      <c r="C95" s="70" t="s">
        <v>94</v>
      </c>
      <c r="D95" s="70" t="n">
        <v>7000083270</v>
      </c>
      <c r="E95" s="70"/>
      <c r="F95" s="71" t="n">
        <f aca="false">F96</f>
        <v>16586</v>
      </c>
      <c r="G95" s="71" t="n">
        <v>0</v>
      </c>
      <c r="H95" s="71" t="n">
        <v>0</v>
      </c>
      <c r="I95" s="56"/>
    </row>
    <row r="96" s="67" customFormat="true" ht="13.5" hidden="false" customHeight="true" outlineLevel="0" collapsed="false">
      <c r="A96" s="76" t="s">
        <v>34</v>
      </c>
      <c r="B96" s="21" t="n">
        <v>501</v>
      </c>
      <c r="C96" s="70" t="s">
        <v>94</v>
      </c>
      <c r="D96" s="70" t="n">
        <v>7000083270</v>
      </c>
      <c r="E96" s="70" t="s">
        <v>50</v>
      </c>
      <c r="F96" s="71" t="n">
        <f aca="false">F97</f>
        <v>16586</v>
      </c>
      <c r="G96" s="71" t="n">
        <v>0</v>
      </c>
      <c r="H96" s="71" t="n">
        <v>0</v>
      </c>
      <c r="I96" s="56"/>
    </row>
    <row r="97" s="67" customFormat="true" ht="13.5" hidden="false" customHeight="true" outlineLevel="0" collapsed="false">
      <c r="A97" s="76" t="s">
        <v>100</v>
      </c>
      <c r="B97" s="21" t="n">
        <v>501</v>
      </c>
      <c r="C97" s="70" t="s">
        <v>94</v>
      </c>
      <c r="D97" s="70" t="n">
        <v>7000083270</v>
      </c>
      <c r="E97" s="70" t="n">
        <v>830</v>
      </c>
      <c r="F97" s="71" t="n">
        <v>16586</v>
      </c>
      <c r="G97" s="71" t="n">
        <v>0</v>
      </c>
      <c r="H97" s="71" t="n">
        <v>0</v>
      </c>
      <c r="I97" s="56"/>
    </row>
    <row r="98" s="67" customFormat="true" ht="14.25" hidden="false" customHeight="true" outlineLevel="0" collapsed="false">
      <c r="A98" s="42" t="s">
        <v>101</v>
      </c>
      <c r="B98" s="21" t="n">
        <v>501</v>
      </c>
      <c r="C98" s="70" t="s">
        <v>94</v>
      </c>
      <c r="D98" s="37" t="n">
        <v>5041381730</v>
      </c>
      <c r="E98" s="70"/>
      <c r="F98" s="71" t="n">
        <f aca="false">F99</f>
        <v>157000</v>
      </c>
      <c r="G98" s="71" t="n">
        <f aca="false">G99</f>
        <v>0</v>
      </c>
      <c r="H98" s="71" t="n">
        <f aca="false">H99</f>
        <v>0</v>
      </c>
      <c r="I98" s="56"/>
    </row>
    <row r="99" s="67" customFormat="true" ht="13.5" hidden="false" customHeight="true" outlineLevel="0" collapsed="false">
      <c r="A99" s="69" t="s">
        <v>28</v>
      </c>
      <c r="B99" s="21" t="n">
        <v>501</v>
      </c>
      <c r="C99" s="70" t="s">
        <v>94</v>
      </c>
      <c r="D99" s="37" t="n">
        <v>5041381730</v>
      </c>
      <c r="E99" s="70" t="s">
        <v>32</v>
      </c>
      <c r="F99" s="71" t="n">
        <f aca="false">F100</f>
        <v>157000</v>
      </c>
      <c r="G99" s="71" t="n">
        <f aca="false">G100</f>
        <v>0</v>
      </c>
      <c r="H99" s="71" t="n">
        <f aca="false">H100</f>
        <v>0</v>
      </c>
      <c r="I99" s="56"/>
    </row>
    <row r="100" s="67" customFormat="true" ht="12" hidden="false" customHeight="true" outlineLevel="0" collapsed="false">
      <c r="A100" s="69" t="s">
        <v>29</v>
      </c>
      <c r="B100" s="21" t="n">
        <v>501</v>
      </c>
      <c r="C100" s="70" t="s">
        <v>94</v>
      </c>
      <c r="D100" s="37" t="n">
        <v>5041381730</v>
      </c>
      <c r="E100" s="70" t="s">
        <v>33</v>
      </c>
      <c r="F100" s="71" t="n">
        <v>157000</v>
      </c>
      <c r="G100" s="71" t="n">
        <v>0</v>
      </c>
      <c r="H100" s="71" t="n">
        <v>0</v>
      </c>
      <c r="I100" s="56"/>
    </row>
    <row r="101" s="67" customFormat="true" ht="48" hidden="false" customHeight="true" outlineLevel="0" collapsed="false">
      <c r="A101" s="69" t="s">
        <v>102</v>
      </c>
      <c r="B101" s="21" t="n">
        <v>501</v>
      </c>
      <c r="C101" s="70" t="s">
        <v>94</v>
      </c>
      <c r="D101" s="37" t="n">
        <v>5041384380</v>
      </c>
      <c r="E101" s="70" t="s">
        <v>18</v>
      </c>
      <c r="F101" s="71" t="n">
        <f aca="false">F102</f>
        <v>531</v>
      </c>
      <c r="G101" s="71" t="n">
        <f aca="false">G102</f>
        <v>0</v>
      </c>
      <c r="H101" s="71" t="n">
        <f aca="false">H102</f>
        <v>0</v>
      </c>
      <c r="I101" s="56"/>
    </row>
    <row r="102" s="67" customFormat="true" ht="15" hidden="false" customHeight="true" outlineLevel="0" collapsed="false">
      <c r="A102" s="77" t="s">
        <v>40</v>
      </c>
      <c r="B102" s="21" t="n">
        <v>501</v>
      </c>
      <c r="C102" s="70" t="s">
        <v>94</v>
      </c>
      <c r="D102" s="37" t="n">
        <v>5041384380</v>
      </c>
      <c r="E102" s="70" t="s">
        <v>41</v>
      </c>
      <c r="F102" s="71" t="n">
        <f aca="false">F103</f>
        <v>531</v>
      </c>
      <c r="G102" s="71" t="n">
        <f aca="false">G103</f>
        <v>0</v>
      </c>
      <c r="H102" s="71" t="n">
        <f aca="false">H103</f>
        <v>0</v>
      </c>
      <c r="I102" s="56"/>
    </row>
    <row r="103" s="67" customFormat="true" ht="12.75" hidden="false" customHeight="true" outlineLevel="0" collapsed="false">
      <c r="A103" s="77" t="s">
        <v>42</v>
      </c>
      <c r="B103" s="21" t="n">
        <v>501</v>
      </c>
      <c r="C103" s="70" t="s">
        <v>94</v>
      </c>
      <c r="D103" s="37" t="n">
        <v>5041384380</v>
      </c>
      <c r="E103" s="70" t="s">
        <v>43</v>
      </c>
      <c r="F103" s="71" t="n">
        <v>531</v>
      </c>
      <c r="G103" s="71" t="n">
        <v>0</v>
      </c>
      <c r="H103" s="71" t="n">
        <v>0</v>
      </c>
      <c r="I103" s="56"/>
    </row>
    <row r="104" s="67" customFormat="true" ht="12" hidden="false" customHeight="true" outlineLevel="0" collapsed="false">
      <c r="A104" s="43" t="s">
        <v>103</v>
      </c>
      <c r="B104" s="21" t="n">
        <v>501</v>
      </c>
      <c r="C104" s="22" t="s">
        <v>104</v>
      </c>
      <c r="D104" s="30"/>
      <c r="E104" s="30"/>
      <c r="F104" s="24" t="n">
        <f aca="false">F105</f>
        <v>170000</v>
      </c>
      <c r="G104" s="24" t="n">
        <f aca="false">G105</f>
        <v>0</v>
      </c>
      <c r="H104" s="24" t="n">
        <f aca="false">H105</f>
        <v>0</v>
      </c>
      <c r="I104" s="56"/>
    </row>
    <row r="105" s="67" customFormat="true" ht="10.5" hidden="false" customHeight="true" outlineLevel="0" collapsed="false">
      <c r="A105" s="43" t="s">
        <v>105</v>
      </c>
      <c r="B105" s="21" t="n">
        <v>501</v>
      </c>
      <c r="C105" s="22" t="s">
        <v>106</v>
      </c>
      <c r="D105" s="30"/>
      <c r="E105" s="30"/>
      <c r="F105" s="24" t="n">
        <f aca="false">F106</f>
        <v>170000</v>
      </c>
      <c r="G105" s="24" t="n">
        <f aca="false">G106</f>
        <v>0</v>
      </c>
      <c r="H105" s="24" t="n">
        <f aca="false">H106</f>
        <v>0</v>
      </c>
      <c r="I105" s="56"/>
    </row>
    <row r="106" s="67" customFormat="true" ht="58.5" hidden="false" customHeight="true" outlineLevel="0" collapsed="false">
      <c r="A106" s="39" t="s">
        <v>107</v>
      </c>
      <c r="B106" s="21" t="n">
        <v>501</v>
      </c>
      <c r="C106" s="30" t="s">
        <v>106</v>
      </c>
      <c r="D106" s="37" t="n">
        <v>5040484260</v>
      </c>
      <c r="E106" s="30"/>
      <c r="F106" s="31" t="n">
        <f aca="false">F107</f>
        <v>170000</v>
      </c>
      <c r="G106" s="31" t="n">
        <f aca="false">G108</f>
        <v>0</v>
      </c>
      <c r="H106" s="31" t="n">
        <f aca="false">H107</f>
        <v>0</v>
      </c>
      <c r="I106" s="56"/>
    </row>
    <row r="107" s="67" customFormat="true" ht="51.75" hidden="true" customHeight="true" outlineLevel="0" collapsed="false">
      <c r="A107" s="38" t="s">
        <v>108</v>
      </c>
      <c r="B107" s="21" t="n">
        <v>501</v>
      </c>
      <c r="C107" s="30" t="s">
        <v>106</v>
      </c>
      <c r="D107" s="37" t="n">
        <v>8500784260</v>
      </c>
      <c r="E107" s="30"/>
      <c r="F107" s="31" t="n">
        <f aca="false">F108</f>
        <v>170000</v>
      </c>
      <c r="G107" s="31" t="n">
        <f aca="false">G108</f>
        <v>0</v>
      </c>
      <c r="H107" s="31" t="n">
        <f aca="false">H108</f>
        <v>0</v>
      </c>
      <c r="I107" s="56"/>
    </row>
    <row r="108" s="67" customFormat="true" ht="12" hidden="false" customHeight="true" outlineLevel="0" collapsed="false">
      <c r="A108" s="38" t="s">
        <v>40</v>
      </c>
      <c r="B108" s="21" t="n">
        <v>501</v>
      </c>
      <c r="C108" s="30" t="s">
        <v>106</v>
      </c>
      <c r="D108" s="37" t="n">
        <v>5040484260</v>
      </c>
      <c r="E108" s="30" t="s">
        <v>41</v>
      </c>
      <c r="F108" s="31" t="n">
        <f aca="false">F109</f>
        <v>170000</v>
      </c>
      <c r="G108" s="31" t="n">
        <f aca="false">G109</f>
        <v>0</v>
      </c>
      <c r="H108" s="31" t="n">
        <f aca="false">H109</f>
        <v>0</v>
      </c>
      <c r="I108" s="56"/>
    </row>
    <row r="109" s="67" customFormat="true" ht="12" hidden="false" customHeight="true" outlineLevel="0" collapsed="false">
      <c r="A109" s="38" t="s">
        <v>42</v>
      </c>
      <c r="B109" s="21" t="n">
        <v>501</v>
      </c>
      <c r="C109" s="30" t="s">
        <v>106</v>
      </c>
      <c r="D109" s="37" t="n">
        <v>5040484260</v>
      </c>
      <c r="E109" s="30" t="s">
        <v>43</v>
      </c>
      <c r="F109" s="31" t="n">
        <v>170000</v>
      </c>
      <c r="G109" s="31" t="n">
        <v>0</v>
      </c>
      <c r="H109" s="31" t="n">
        <v>0</v>
      </c>
      <c r="I109" s="56"/>
    </row>
    <row r="110" s="67" customFormat="true" ht="34.5" hidden="true" customHeight="true" outlineLevel="0" collapsed="false">
      <c r="A110" s="38" t="s">
        <v>109</v>
      </c>
      <c r="B110" s="21" t="n">
        <v>501</v>
      </c>
      <c r="C110" s="30" t="s">
        <v>106</v>
      </c>
      <c r="D110" s="30" t="s">
        <v>110</v>
      </c>
      <c r="E110" s="30"/>
      <c r="F110" s="31" t="n">
        <f aca="false">F111</f>
        <v>0</v>
      </c>
      <c r="G110" s="31" t="n">
        <f aca="false">G111</f>
        <v>0</v>
      </c>
      <c r="H110" s="31" t="n">
        <f aca="false">H111</f>
        <v>0</v>
      </c>
      <c r="I110" s="56"/>
    </row>
    <row r="111" s="67" customFormat="true" ht="67.5" hidden="true" customHeight="true" outlineLevel="0" collapsed="false">
      <c r="A111" s="38" t="s">
        <v>111</v>
      </c>
      <c r="B111" s="21" t="n">
        <v>501</v>
      </c>
      <c r="C111" s="30" t="s">
        <v>106</v>
      </c>
      <c r="D111" s="30" t="s">
        <v>112</v>
      </c>
      <c r="E111" s="22"/>
      <c r="F111" s="31" t="n">
        <f aca="false">F112</f>
        <v>0</v>
      </c>
      <c r="G111" s="31" t="n">
        <f aca="false">G112</f>
        <v>0</v>
      </c>
      <c r="H111" s="31" t="n">
        <f aca="false">H112</f>
        <v>0</v>
      </c>
      <c r="I111" s="56"/>
    </row>
    <row r="112" s="67" customFormat="true" ht="24" hidden="true" customHeight="true" outlineLevel="0" collapsed="false">
      <c r="A112" s="38" t="s">
        <v>113</v>
      </c>
      <c r="B112" s="21" t="n">
        <v>501</v>
      </c>
      <c r="C112" s="30" t="s">
        <v>106</v>
      </c>
      <c r="D112" s="30" t="s">
        <v>112</v>
      </c>
      <c r="E112" s="30" t="s">
        <v>41</v>
      </c>
      <c r="F112" s="31" t="n">
        <f aca="false">F113</f>
        <v>0</v>
      </c>
      <c r="G112" s="31" t="n">
        <f aca="false">G113</f>
        <v>0</v>
      </c>
      <c r="H112" s="31" t="n">
        <f aca="false">H113</f>
        <v>0</v>
      </c>
      <c r="I112" s="56"/>
    </row>
    <row r="113" s="67" customFormat="true" ht="24" hidden="true" customHeight="true" outlineLevel="0" collapsed="false">
      <c r="A113" s="38" t="s">
        <v>42</v>
      </c>
      <c r="B113" s="21" t="n">
        <v>501</v>
      </c>
      <c r="C113" s="30" t="s">
        <v>106</v>
      </c>
      <c r="D113" s="30" t="s">
        <v>112</v>
      </c>
      <c r="E113" s="30" t="s">
        <v>43</v>
      </c>
      <c r="F113" s="31"/>
      <c r="G113" s="31"/>
      <c r="H113" s="31"/>
      <c r="I113" s="56"/>
    </row>
    <row r="114" s="67" customFormat="true" ht="48" hidden="true" customHeight="true" outlineLevel="0" collapsed="false">
      <c r="A114" s="38" t="s">
        <v>114</v>
      </c>
      <c r="B114" s="21" t="n">
        <v>501</v>
      </c>
      <c r="C114" s="30" t="s">
        <v>106</v>
      </c>
      <c r="D114" s="44" t="s">
        <v>115</v>
      </c>
      <c r="E114" s="30" t="s">
        <v>116</v>
      </c>
      <c r="F114" s="31" t="n">
        <v>0</v>
      </c>
      <c r="G114" s="31" t="n">
        <v>0</v>
      </c>
      <c r="H114" s="31" t="n">
        <v>0</v>
      </c>
      <c r="I114" s="56"/>
    </row>
    <row r="115" s="67" customFormat="true" ht="24" hidden="true" customHeight="true" outlineLevel="0" collapsed="false">
      <c r="A115" s="38" t="s">
        <v>117</v>
      </c>
      <c r="B115" s="21" t="n">
        <v>501</v>
      </c>
      <c r="C115" s="30" t="s">
        <v>106</v>
      </c>
      <c r="D115" s="44" t="s">
        <v>115</v>
      </c>
      <c r="E115" s="30" t="s">
        <v>118</v>
      </c>
      <c r="F115" s="31" t="n">
        <v>0</v>
      </c>
      <c r="G115" s="31" t="n">
        <v>0</v>
      </c>
      <c r="H115" s="31" t="n">
        <v>0</v>
      </c>
      <c r="I115" s="56"/>
    </row>
    <row r="116" s="67" customFormat="true" ht="10.5" hidden="false" customHeight="true" outlineLevel="0" collapsed="false">
      <c r="A116" s="43" t="s">
        <v>119</v>
      </c>
      <c r="B116" s="21" t="n">
        <v>501</v>
      </c>
      <c r="C116" s="22" t="s">
        <v>120</v>
      </c>
      <c r="D116" s="30"/>
      <c r="E116" s="30"/>
      <c r="F116" s="24" t="n">
        <f aca="false">F117</f>
        <v>354225.3</v>
      </c>
      <c r="G116" s="24" t="n">
        <f aca="false">G117</f>
        <v>96000</v>
      </c>
      <c r="H116" s="24" t="n">
        <f aca="false">H117</f>
        <v>92000</v>
      </c>
      <c r="I116" s="56"/>
    </row>
    <row r="117" s="67" customFormat="true" ht="9.75" hidden="false" customHeight="true" outlineLevel="0" collapsed="false">
      <c r="A117" s="43" t="s">
        <v>121</v>
      </c>
      <c r="B117" s="21" t="n">
        <v>501</v>
      </c>
      <c r="C117" s="22" t="n">
        <v>1001</v>
      </c>
      <c r="D117" s="22" t="s">
        <v>18</v>
      </c>
      <c r="E117" s="22" t="s">
        <v>18</v>
      </c>
      <c r="F117" s="24" t="n">
        <f aca="false">F118</f>
        <v>354225.3</v>
      </c>
      <c r="G117" s="24" t="n">
        <f aca="false">G118</f>
        <v>96000</v>
      </c>
      <c r="H117" s="24" t="n">
        <f aca="false">H118</f>
        <v>92000</v>
      </c>
      <c r="I117" s="56"/>
    </row>
    <row r="118" s="67" customFormat="true" ht="13.5" hidden="false" customHeight="true" outlineLevel="0" collapsed="false">
      <c r="A118" s="39" t="s">
        <v>122</v>
      </c>
      <c r="B118" s="21" t="n">
        <v>501</v>
      </c>
      <c r="C118" s="30" t="s">
        <v>123</v>
      </c>
      <c r="D118" s="78" t="n">
        <v>5043382450</v>
      </c>
      <c r="E118" s="22"/>
      <c r="F118" s="31" t="n">
        <f aca="false">F119</f>
        <v>354225.3</v>
      </c>
      <c r="G118" s="31" t="n">
        <f aca="false">G119</f>
        <v>96000</v>
      </c>
      <c r="H118" s="31" t="n">
        <f aca="false">H119</f>
        <v>92000</v>
      </c>
      <c r="I118" s="56"/>
    </row>
    <row r="119" s="67" customFormat="true" ht="20.25" hidden="true" customHeight="true" outlineLevel="0" collapsed="false">
      <c r="A119" s="38" t="s">
        <v>124</v>
      </c>
      <c r="B119" s="21" t="n">
        <v>501</v>
      </c>
      <c r="C119" s="30" t="n">
        <v>1001</v>
      </c>
      <c r="D119" s="78" t="n">
        <v>8503382450</v>
      </c>
      <c r="E119" s="30"/>
      <c r="F119" s="31" t="n">
        <f aca="false">F120</f>
        <v>354225.3</v>
      </c>
      <c r="G119" s="31" t="n">
        <f aca="false">G120</f>
        <v>96000</v>
      </c>
      <c r="H119" s="31" t="n">
        <f aca="false">H120</f>
        <v>92000</v>
      </c>
      <c r="I119" s="56"/>
    </row>
    <row r="120" s="67" customFormat="true" ht="9.75" hidden="false" customHeight="true" outlineLevel="0" collapsed="false">
      <c r="A120" s="29" t="s">
        <v>125</v>
      </c>
      <c r="B120" s="21" t="n">
        <v>501</v>
      </c>
      <c r="C120" s="30" t="n">
        <v>1001</v>
      </c>
      <c r="D120" s="78" t="n">
        <v>5043382450</v>
      </c>
      <c r="E120" s="30" t="n">
        <v>300</v>
      </c>
      <c r="F120" s="31" t="n">
        <f aca="false">F139</f>
        <v>354225.3</v>
      </c>
      <c r="G120" s="31" t="n">
        <f aca="false">G139</f>
        <v>96000</v>
      </c>
      <c r="H120" s="31" t="n">
        <f aca="false">H139</f>
        <v>92000</v>
      </c>
      <c r="I120" s="56"/>
    </row>
    <row r="121" s="83" customFormat="true" ht="367.5" hidden="true" customHeight="false" outlineLevel="0" collapsed="false">
      <c r="A121" s="79" t="s">
        <v>126</v>
      </c>
      <c r="B121" s="21" t="n">
        <v>501</v>
      </c>
      <c r="C121" s="80" t="s">
        <v>127</v>
      </c>
      <c r="D121" s="78" t="n">
        <v>8503382450</v>
      </c>
      <c r="E121" s="80"/>
      <c r="F121" s="81" t="n">
        <f aca="false">F122</f>
        <v>127000</v>
      </c>
      <c r="G121" s="81" t="n">
        <f aca="false">G122</f>
        <v>127000</v>
      </c>
      <c r="H121" s="81" t="n">
        <f aca="false">H122</f>
        <v>127000</v>
      </c>
      <c r="I121" s="82"/>
    </row>
    <row r="122" s="83" customFormat="true" ht="136.5" hidden="true" customHeight="false" outlineLevel="0" collapsed="false">
      <c r="A122" s="84" t="s">
        <v>128</v>
      </c>
      <c r="B122" s="21" t="n">
        <v>501</v>
      </c>
      <c r="C122" s="80" t="s">
        <v>129</v>
      </c>
      <c r="D122" s="78" t="n">
        <v>8503382450</v>
      </c>
      <c r="E122" s="80"/>
      <c r="F122" s="81" t="n">
        <v>127000</v>
      </c>
      <c r="G122" s="81" t="n">
        <v>127000</v>
      </c>
      <c r="H122" s="81" t="n">
        <v>127000</v>
      </c>
      <c r="I122" s="53"/>
    </row>
    <row r="123" s="83" customFormat="true" ht="247.5" hidden="true" customHeight="false" outlineLevel="0" collapsed="false">
      <c r="A123" s="84" t="s">
        <v>130</v>
      </c>
      <c r="B123" s="21" t="n">
        <v>501</v>
      </c>
      <c r="C123" s="85" t="s">
        <v>131</v>
      </c>
      <c r="D123" s="78" t="n">
        <v>8503382450</v>
      </c>
      <c r="E123" s="85"/>
      <c r="F123" s="81"/>
      <c r="G123" s="81"/>
      <c r="H123" s="81"/>
      <c r="I123" s="53"/>
    </row>
    <row r="124" s="83" customFormat="true" ht="409.5" hidden="true" customHeight="false" outlineLevel="0" collapsed="false">
      <c r="A124" s="84" t="s">
        <v>132</v>
      </c>
      <c r="B124" s="21" t="n">
        <v>501</v>
      </c>
      <c r="C124" s="85" t="s">
        <v>133</v>
      </c>
      <c r="D124" s="78" t="n">
        <v>8503382450</v>
      </c>
      <c r="E124" s="85"/>
      <c r="F124" s="81"/>
      <c r="G124" s="81"/>
      <c r="H124" s="81"/>
      <c r="I124" s="53"/>
    </row>
    <row r="125" s="83" customFormat="true" ht="258.75" hidden="true" customHeight="false" outlineLevel="0" collapsed="false">
      <c r="A125" s="84" t="s">
        <v>134</v>
      </c>
      <c r="B125" s="21" t="n">
        <v>501</v>
      </c>
      <c r="C125" s="85" t="s">
        <v>135</v>
      </c>
      <c r="D125" s="78" t="n">
        <v>8503382450</v>
      </c>
      <c r="E125" s="85"/>
      <c r="F125" s="81"/>
      <c r="G125" s="81"/>
      <c r="H125" s="81"/>
      <c r="I125" s="53"/>
    </row>
    <row r="126" s="83" customFormat="true" ht="409.5" hidden="true" customHeight="false" outlineLevel="0" collapsed="false">
      <c r="A126" s="84" t="s">
        <v>136</v>
      </c>
      <c r="B126" s="21" t="n">
        <v>501</v>
      </c>
      <c r="C126" s="85" t="s">
        <v>137</v>
      </c>
      <c r="D126" s="78" t="n">
        <v>8503382450</v>
      </c>
      <c r="E126" s="85"/>
      <c r="F126" s="81"/>
      <c r="G126" s="81"/>
      <c r="H126" s="81"/>
      <c r="I126" s="53"/>
    </row>
    <row r="127" s="83" customFormat="true" ht="409.5" hidden="true" customHeight="false" outlineLevel="0" collapsed="false">
      <c r="A127" s="84" t="s">
        <v>138</v>
      </c>
      <c r="B127" s="21" t="n">
        <v>501</v>
      </c>
      <c r="C127" s="85" t="s">
        <v>139</v>
      </c>
      <c r="D127" s="78" t="n">
        <v>8503382450</v>
      </c>
      <c r="E127" s="85"/>
      <c r="F127" s="81"/>
      <c r="G127" s="81"/>
      <c r="H127" s="81"/>
      <c r="I127" s="53"/>
    </row>
    <row r="128" s="83" customFormat="true" ht="409.5" hidden="true" customHeight="false" outlineLevel="0" collapsed="false">
      <c r="A128" s="84" t="s">
        <v>140</v>
      </c>
      <c r="B128" s="21" t="n">
        <v>501</v>
      </c>
      <c r="C128" s="85" t="s">
        <v>141</v>
      </c>
      <c r="D128" s="78" t="n">
        <v>8503382450</v>
      </c>
      <c r="E128" s="85"/>
      <c r="F128" s="81"/>
      <c r="G128" s="81"/>
      <c r="H128" s="81"/>
      <c r="I128" s="53"/>
    </row>
    <row r="129" s="83" customFormat="true" ht="146.25" hidden="true" customHeight="false" outlineLevel="0" collapsed="false">
      <c r="A129" s="84" t="s">
        <v>142</v>
      </c>
      <c r="B129" s="21" t="n">
        <v>501</v>
      </c>
      <c r="C129" s="85" t="s">
        <v>143</v>
      </c>
      <c r="D129" s="78" t="n">
        <v>8503382450</v>
      </c>
      <c r="E129" s="85"/>
      <c r="F129" s="81"/>
      <c r="G129" s="81"/>
      <c r="H129" s="81"/>
      <c r="I129" s="53"/>
    </row>
    <row r="130" s="83" customFormat="true" ht="409.5" hidden="true" customHeight="false" outlineLevel="0" collapsed="false">
      <c r="A130" s="84" t="s">
        <v>144</v>
      </c>
      <c r="B130" s="21" t="n">
        <v>501</v>
      </c>
      <c r="C130" s="85" t="s">
        <v>145</v>
      </c>
      <c r="D130" s="78" t="n">
        <v>8503382450</v>
      </c>
      <c r="E130" s="85"/>
      <c r="F130" s="81"/>
      <c r="G130" s="81"/>
      <c r="H130" s="81"/>
      <c r="I130" s="53"/>
    </row>
    <row r="131" s="83" customFormat="true" ht="393.75" hidden="true" customHeight="false" outlineLevel="0" collapsed="false">
      <c r="A131" s="84" t="s">
        <v>146</v>
      </c>
      <c r="B131" s="21" t="n">
        <v>501</v>
      </c>
      <c r="C131" s="85" t="s">
        <v>147</v>
      </c>
      <c r="D131" s="78" t="n">
        <v>8503382450</v>
      </c>
      <c r="E131" s="85"/>
      <c r="F131" s="81"/>
      <c r="G131" s="81"/>
      <c r="H131" s="81"/>
      <c r="I131" s="53"/>
    </row>
    <row r="132" s="83" customFormat="true" ht="348.75" hidden="true" customHeight="false" outlineLevel="0" collapsed="false">
      <c r="A132" s="79" t="s">
        <v>148</v>
      </c>
      <c r="B132" s="21" t="n">
        <v>501</v>
      </c>
      <c r="C132" s="85" t="s">
        <v>149</v>
      </c>
      <c r="D132" s="78" t="n">
        <v>8503382450</v>
      </c>
      <c r="E132" s="85"/>
      <c r="F132" s="81"/>
      <c r="G132" s="81"/>
      <c r="H132" s="81"/>
      <c r="I132" s="53"/>
    </row>
    <row r="133" s="83" customFormat="true" ht="283.5" hidden="true" customHeight="false" outlineLevel="0" collapsed="false">
      <c r="A133" s="84" t="s">
        <v>150</v>
      </c>
      <c r="B133" s="21" t="n">
        <v>501</v>
      </c>
      <c r="C133" s="80" t="s">
        <v>151</v>
      </c>
      <c r="D133" s="78" t="n">
        <v>8503382450</v>
      </c>
      <c r="E133" s="80"/>
      <c r="F133" s="86" t="e">
        <f aca="false">F134+F135+F136+F137+F138+#REF!</f>
        <v>#REF!</v>
      </c>
      <c r="G133" s="86" t="e">
        <f aca="false">G134+G135+G136+G137+G138+#REF!</f>
        <v>#REF!</v>
      </c>
      <c r="H133" s="86" t="e">
        <f aca="false">H134+H135+H136+H137+H138+#REF!</f>
        <v>#REF!</v>
      </c>
      <c r="I133" s="82"/>
    </row>
    <row r="134" s="83" customFormat="true" ht="180" hidden="true" customHeight="false" outlineLevel="0" collapsed="false">
      <c r="A134" s="84" t="s">
        <v>152</v>
      </c>
      <c r="B134" s="21" t="n">
        <v>501</v>
      </c>
      <c r="C134" s="85" t="s">
        <v>153</v>
      </c>
      <c r="D134" s="78" t="n">
        <v>8503382450</v>
      </c>
      <c r="E134" s="85"/>
      <c r="F134" s="81"/>
      <c r="G134" s="81"/>
      <c r="H134" s="81"/>
      <c r="I134" s="53"/>
    </row>
    <row r="135" s="83" customFormat="true" ht="180" hidden="true" customHeight="false" outlineLevel="0" collapsed="false">
      <c r="A135" s="84" t="s">
        <v>154</v>
      </c>
      <c r="B135" s="21" t="n">
        <v>501</v>
      </c>
      <c r="C135" s="85" t="s">
        <v>155</v>
      </c>
      <c r="D135" s="78" t="n">
        <v>8503382450</v>
      </c>
      <c r="E135" s="85"/>
      <c r="F135" s="81"/>
      <c r="G135" s="81"/>
      <c r="H135" s="81"/>
      <c r="I135" s="53"/>
    </row>
    <row r="136" s="83" customFormat="true" ht="135" hidden="true" customHeight="false" outlineLevel="0" collapsed="false">
      <c r="A136" s="84" t="s">
        <v>156</v>
      </c>
      <c r="B136" s="21" t="n">
        <v>501</v>
      </c>
      <c r="C136" s="85" t="s">
        <v>157</v>
      </c>
      <c r="D136" s="78" t="n">
        <v>8503382450</v>
      </c>
      <c r="E136" s="85"/>
      <c r="F136" s="81"/>
      <c r="G136" s="81"/>
      <c r="H136" s="81"/>
      <c r="I136" s="53"/>
    </row>
    <row r="137" s="83" customFormat="true" ht="146.25" hidden="true" customHeight="false" outlineLevel="0" collapsed="false">
      <c r="A137" s="84" t="s">
        <v>158</v>
      </c>
      <c r="B137" s="21" t="n">
        <v>501</v>
      </c>
      <c r="C137" s="85" t="s">
        <v>159</v>
      </c>
      <c r="D137" s="78" t="n">
        <v>8503382450</v>
      </c>
      <c r="E137" s="85"/>
      <c r="F137" s="81"/>
      <c r="G137" s="81"/>
      <c r="H137" s="81"/>
      <c r="I137" s="53"/>
    </row>
    <row r="138" s="83" customFormat="true" ht="168.75" hidden="true" customHeight="false" outlineLevel="0" collapsed="false">
      <c r="A138" s="79" t="s">
        <v>160</v>
      </c>
      <c r="B138" s="21" t="n">
        <v>501</v>
      </c>
      <c r="C138" s="85" t="s">
        <v>161</v>
      </c>
      <c r="D138" s="78" t="n">
        <v>8503382450</v>
      </c>
      <c r="E138" s="85"/>
      <c r="F138" s="81"/>
      <c r="G138" s="81"/>
      <c r="H138" s="81"/>
      <c r="I138" s="53"/>
    </row>
    <row r="139" s="83" customFormat="true" ht="12" hidden="false" customHeight="true" outlineLevel="0" collapsed="false">
      <c r="A139" s="29" t="s">
        <v>162</v>
      </c>
      <c r="B139" s="21" t="n">
        <v>501</v>
      </c>
      <c r="C139" s="30" t="n">
        <v>1001</v>
      </c>
      <c r="D139" s="78" t="n">
        <v>5043382450</v>
      </c>
      <c r="E139" s="30" t="s">
        <v>163</v>
      </c>
      <c r="F139" s="31" t="n">
        <v>354225.3</v>
      </c>
      <c r="G139" s="31" t="n">
        <v>96000</v>
      </c>
      <c r="H139" s="31" t="n">
        <v>92000</v>
      </c>
      <c r="I139" s="53"/>
    </row>
    <row r="140" s="88" customFormat="true" ht="25.5" hidden="true" customHeight="true" outlineLevel="0" collapsed="false">
      <c r="A140" s="20" t="s">
        <v>61</v>
      </c>
      <c r="B140" s="21" t="n">
        <v>501</v>
      </c>
      <c r="C140" s="22" t="s">
        <v>59</v>
      </c>
      <c r="D140" s="87"/>
      <c r="E140" s="22"/>
      <c r="F140" s="24" t="n">
        <v>0</v>
      </c>
      <c r="G140" s="24" t="n">
        <f aca="false">G141</f>
        <v>0</v>
      </c>
      <c r="H140" s="24" t="n">
        <f aca="false">H141</f>
        <v>0</v>
      </c>
      <c r="I140" s="82"/>
    </row>
    <row r="141" s="83" customFormat="true" ht="25.5" hidden="true" customHeight="true" outlineLevel="0" collapsed="false">
      <c r="A141" s="29" t="s">
        <v>61</v>
      </c>
      <c r="B141" s="21" t="n">
        <v>501</v>
      </c>
      <c r="C141" s="30" t="s">
        <v>59</v>
      </c>
      <c r="D141" s="78" t="n">
        <v>7000080080</v>
      </c>
      <c r="E141" s="30" t="s">
        <v>50</v>
      </c>
      <c r="F141" s="31" t="n">
        <v>0</v>
      </c>
      <c r="G141" s="31" t="n">
        <f aca="false">G142</f>
        <v>0</v>
      </c>
      <c r="H141" s="31" t="n">
        <f aca="false">H142</f>
        <v>0</v>
      </c>
      <c r="I141" s="53"/>
    </row>
    <row r="142" s="83" customFormat="true" ht="25.5" hidden="true" customHeight="true" outlineLevel="0" collapsed="false">
      <c r="A142" s="29" t="s">
        <v>61</v>
      </c>
      <c r="B142" s="21" t="n">
        <v>501</v>
      </c>
      <c r="C142" s="30" t="s">
        <v>59</v>
      </c>
      <c r="D142" s="78" t="n">
        <v>7000080080</v>
      </c>
      <c r="E142" s="30" t="s">
        <v>62</v>
      </c>
      <c r="F142" s="31" t="n">
        <v>0</v>
      </c>
      <c r="G142" s="31" t="n">
        <v>0</v>
      </c>
      <c r="H142" s="31" t="n">
        <v>0</v>
      </c>
      <c r="I142" s="53"/>
    </row>
    <row r="143" s="83" customFormat="true" ht="18.75" hidden="false" customHeight="false" outlineLevel="0" collapsed="false">
      <c r="A143" s="79" t="s">
        <v>164</v>
      </c>
      <c r="B143" s="79"/>
      <c r="C143" s="89"/>
      <c r="D143" s="89"/>
      <c r="E143" s="89"/>
      <c r="F143" s="90" t="n">
        <f aca="false">F17+F62+F69+F79+F87+F104+F116</f>
        <v>5135612.13</v>
      </c>
      <c r="G143" s="90" t="n">
        <f aca="false">G17+G62+G69+G79+G87+G104+G116</f>
        <v>1991958</v>
      </c>
      <c r="H143" s="90" t="n">
        <f aca="false">H17+H62+H69+H79+H87+H104+H116+H142</f>
        <v>2025202</v>
      </c>
      <c r="I143" s="66"/>
    </row>
  </sheetData>
  <mergeCells count="8">
    <mergeCell ref="C1:H1"/>
    <mergeCell ref="D2:H2"/>
    <mergeCell ref="D3:H3"/>
    <mergeCell ref="D4:H4"/>
    <mergeCell ref="D5:H5"/>
    <mergeCell ref="D6:H6"/>
    <mergeCell ref="A13:H13"/>
    <mergeCell ref="C14:H14"/>
  </mergeCells>
  <printOptions headings="false" gridLines="false" gridLinesSet="true" horizontalCentered="false" verticalCentered="false"/>
  <pageMargins left="1.02361111111111" right="0.236111111111111" top="0.551388888888889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" activeCellId="0" sqref="B1: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28"/>
    <col collapsed="false" customWidth="true" hidden="false" outlineLevel="0" max="2" min="2" style="1" width="4.7"/>
    <col collapsed="false" customWidth="true" hidden="false" outlineLevel="0" max="3" min="3" style="1" width="9.99"/>
    <col collapsed="false" customWidth="true" hidden="false" outlineLevel="0" max="4" min="4" style="1" width="3.7"/>
    <col collapsed="false" customWidth="true" hidden="false" outlineLevel="0" max="5" min="5" style="1" width="11.56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53.25" hidden="false" customHeight="true" outlineLevel="0" collapsed="false">
      <c r="A1" s="91"/>
      <c r="B1" s="92" t="s">
        <v>165</v>
      </c>
      <c r="C1" s="92"/>
      <c r="D1" s="92"/>
      <c r="E1" s="92"/>
      <c r="F1" s="92"/>
      <c r="G1" s="92"/>
      <c r="H1" s="5"/>
    </row>
    <row r="2" customFormat="false" ht="51" hidden="false" customHeight="true" outlineLevel="0" collapsed="false">
      <c r="A2" s="93"/>
      <c r="B2" s="94"/>
      <c r="C2" s="95"/>
      <c r="D2" s="95"/>
      <c r="E2" s="96" t="s">
        <v>166</v>
      </c>
      <c r="F2" s="96"/>
      <c r="G2" s="96"/>
      <c r="H2" s="8"/>
    </row>
    <row r="3" customFormat="false" ht="43.5" hidden="false" customHeight="true" outlineLevel="0" collapsed="false">
      <c r="A3" s="10" t="s">
        <v>167</v>
      </c>
      <c r="B3" s="10"/>
      <c r="C3" s="10"/>
      <c r="D3" s="10"/>
      <c r="E3" s="10"/>
      <c r="F3" s="10"/>
      <c r="G3" s="10"/>
      <c r="H3" s="11"/>
    </row>
    <row r="4" customFormat="false" ht="13.5" hidden="false" customHeight="true" outlineLevel="0" collapsed="false">
      <c r="A4" s="12"/>
      <c r="B4" s="13" t="s">
        <v>168</v>
      </c>
      <c r="C4" s="13"/>
      <c r="D4" s="13"/>
      <c r="E4" s="13"/>
      <c r="F4" s="13"/>
      <c r="G4" s="13"/>
      <c r="H4" s="14"/>
    </row>
    <row r="5" customFormat="false" ht="33.75" hidden="false" customHeight="true" outlineLevel="0" collapsed="false">
      <c r="A5" s="15" t="s">
        <v>8</v>
      </c>
      <c r="B5" s="16" t="s">
        <v>10</v>
      </c>
      <c r="C5" s="17" t="s">
        <v>169</v>
      </c>
      <c r="D5" s="17" t="s">
        <v>12</v>
      </c>
      <c r="E5" s="17" t="n">
        <v>2025</v>
      </c>
      <c r="F5" s="17" t="n">
        <v>2026</v>
      </c>
      <c r="G5" s="17" t="n">
        <v>2027</v>
      </c>
      <c r="H5" s="18"/>
    </row>
    <row r="6" s="26" customFormat="true" ht="14.25" hidden="false" customHeight="true" outlineLevel="0" collapsed="false">
      <c r="A6" s="97" t="s">
        <v>14</v>
      </c>
      <c r="B6" s="98" t="s">
        <v>15</v>
      </c>
      <c r="C6" s="99"/>
      <c r="D6" s="99"/>
      <c r="E6" s="100" t="n">
        <f aca="false">E7+E12+E26+E30+E34+E44</f>
        <v>2735259.83</v>
      </c>
      <c r="F6" s="100" t="n">
        <f aca="false">F7+F12+F26+F30+F34+F44</f>
        <v>1718000</v>
      </c>
      <c r="G6" s="100" t="n">
        <f aca="false">G7+G12+G26+G30+G34+G44</f>
        <v>1749000</v>
      </c>
      <c r="H6" s="25"/>
    </row>
    <row r="7" s="28" customFormat="true" ht="42" hidden="true" customHeight="true" outlineLevel="0" collapsed="false">
      <c r="A7" s="101" t="s">
        <v>16</v>
      </c>
      <c r="B7" s="102" t="s">
        <v>17</v>
      </c>
      <c r="C7" s="102"/>
      <c r="D7" s="102" t="s">
        <v>18</v>
      </c>
      <c r="E7" s="103" t="n">
        <f aca="false">E8</f>
        <v>0</v>
      </c>
      <c r="F7" s="103" t="n">
        <f aca="false">F8</f>
        <v>0</v>
      </c>
      <c r="G7" s="103" t="n">
        <f aca="false">G8</f>
        <v>0</v>
      </c>
      <c r="H7" s="27"/>
    </row>
    <row r="8" s="32" customFormat="true" ht="24.75" hidden="true" customHeight="true" outlineLevel="0" collapsed="false">
      <c r="A8" s="104" t="s">
        <v>19</v>
      </c>
      <c r="B8" s="105" t="s">
        <v>17</v>
      </c>
      <c r="C8" s="105" t="s">
        <v>20</v>
      </c>
      <c r="D8" s="105"/>
      <c r="E8" s="106" t="n">
        <f aca="false">E9</f>
        <v>0</v>
      </c>
      <c r="F8" s="106" t="n">
        <f aca="false">F9</f>
        <v>0</v>
      </c>
      <c r="G8" s="106" t="n">
        <f aca="false">G9</f>
        <v>0</v>
      </c>
      <c r="H8" s="27"/>
    </row>
    <row r="9" s="32" customFormat="true" ht="6.75" hidden="true" customHeight="true" outlineLevel="0" collapsed="false">
      <c r="A9" s="104" t="s">
        <v>21</v>
      </c>
      <c r="B9" s="105" t="s">
        <v>17</v>
      </c>
      <c r="C9" s="105" t="s">
        <v>20</v>
      </c>
      <c r="D9" s="105"/>
      <c r="E9" s="106" t="n">
        <f aca="false">E10</f>
        <v>0</v>
      </c>
      <c r="F9" s="106" t="n">
        <f aca="false">F10</f>
        <v>0</v>
      </c>
      <c r="G9" s="106" t="n">
        <f aca="false">G10</f>
        <v>0</v>
      </c>
      <c r="H9" s="27"/>
    </row>
    <row r="10" s="32" customFormat="true" ht="81.75" hidden="true" customHeight="true" outlineLevel="0" collapsed="false">
      <c r="A10" s="104" t="s">
        <v>22</v>
      </c>
      <c r="B10" s="105" t="s">
        <v>17</v>
      </c>
      <c r="C10" s="105" t="s">
        <v>20</v>
      </c>
      <c r="D10" s="105" t="n">
        <v>100</v>
      </c>
      <c r="E10" s="106" t="n">
        <f aca="false">E11</f>
        <v>0</v>
      </c>
      <c r="F10" s="106" t="n">
        <f aca="false">F11</f>
        <v>0</v>
      </c>
      <c r="G10" s="106" t="n">
        <f aca="false">G11</f>
        <v>0</v>
      </c>
      <c r="H10" s="33"/>
    </row>
    <row r="11" s="32" customFormat="true" ht="21" hidden="true" customHeight="true" outlineLevel="0" collapsed="false">
      <c r="A11" s="104" t="s">
        <v>23</v>
      </c>
      <c r="B11" s="105" t="s">
        <v>17</v>
      </c>
      <c r="C11" s="105" t="s">
        <v>20</v>
      </c>
      <c r="D11" s="105" t="n">
        <v>120</v>
      </c>
      <c r="E11" s="106" t="n">
        <v>0</v>
      </c>
      <c r="F11" s="106" t="n">
        <v>0</v>
      </c>
      <c r="G11" s="106" t="n">
        <v>0</v>
      </c>
      <c r="H11" s="33"/>
    </row>
    <row r="12" s="32" customFormat="true" ht="27" hidden="false" customHeight="true" outlineLevel="0" collapsed="false">
      <c r="A12" s="107" t="s">
        <v>24</v>
      </c>
      <c r="B12" s="98" t="s">
        <v>25</v>
      </c>
      <c r="C12" s="98" t="s">
        <v>18</v>
      </c>
      <c r="D12" s="98"/>
      <c r="E12" s="108" t="n">
        <f aca="false">E13+E20+E23</f>
        <v>2712261.31</v>
      </c>
      <c r="F12" s="108" t="n">
        <f aca="false">F13+F20+F23</f>
        <v>1657363</v>
      </c>
      <c r="G12" s="108" t="n">
        <f aca="false">G13+G20+G23</f>
        <v>1641363</v>
      </c>
      <c r="H12" s="27"/>
    </row>
    <row r="13" s="32" customFormat="true" ht="16.5" hidden="false" customHeight="true" outlineLevel="0" collapsed="false">
      <c r="A13" s="109" t="s">
        <v>26</v>
      </c>
      <c r="B13" s="44" t="s">
        <v>25</v>
      </c>
      <c r="C13" s="44" t="s">
        <v>27</v>
      </c>
      <c r="D13" s="44"/>
      <c r="E13" s="110" t="n">
        <f aca="false">E14+E16+E18</f>
        <v>2706730.31</v>
      </c>
      <c r="F13" s="110" t="n">
        <f aca="false">F14+F16+F18+F23</f>
        <v>1657363</v>
      </c>
      <c r="G13" s="110" t="n">
        <f aca="false">G14+G16+G18+G23</f>
        <v>1641363</v>
      </c>
      <c r="H13" s="27"/>
    </row>
    <row r="14" s="32" customFormat="true" ht="25.5" hidden="false" customHeight="true" outlineLevel="0" collapsed="false">
      <c r="A14" s="60" t="s">
        <v>22</v>
      </c>
      <c r="B14" s="44" t="s">
        <v>25</v>
      </c>
      <c r="C14" s="44" t="s">
        <v>27</v>
      </c>
      <c r="D14" s="44" t="n">
        <v>100</v>
      </c>
      <c r="E14" s="110" t="n">
        <f aca="false">E15</f>
        <v>2179400</v>
      </c>
      <c r="F14" s="110" t="n">
        <f aca="false">F15</f>
        <v>1586863</v>
      </c>
      <c r="G14" s="110" t="n">
        <f aca="false">G15</f>
        <v>1570863</v>
      </c>
      <c r="H14" s="25"/>
    </row>
    <row r="15" s="32" customFormat="true" ht="13.5" hidden="false" customHeight="true" outlineLevel="0" collapsed="false">
      <c r="A15" s="111" t="s">
        <v>23</v>
      </c>
      <c r="B15" s="44" t="s">
        <v>25</v>
      </c>
      <c r="C15" s="44" t="s">
        <v>27</v>
      </c>
      <c r="D15" s="44" t="n">
        <v>120</v>
      </c>
      <c r="E15" s="110" t="n">
        <v>2179400</v>
      </c>
      <c r="F15" s="110" t="n">
        <v>1586863</v>
      </c>
      <c r="G15" s="110" t="n">
        <v>1570863</v>
      </c>
      <c r="H15" s="34"/>
    </row>
    <row r="16" s="28" customFormat="true" ht="13.5" hidden="false" customHeight="true" outlineLevel="0" collapsed="false">
      <c r="A16" s="111" t="s">
        <v>28</v>
      </c>
      <c r="B16" s="44" t="s">
        <v>25</v>
      </c>
      <c r="C16" s="44" t="s">
        <v>27</v>
      </c>
      <c r="D16" s="44" t="n">
        <v>200</v>
      </c>
      <c r="E16" s="110" t="n">
        <f aca="false">E17</f>
        <v>448002.31</v>
      </c>
      <c r="F16" s="110" t="n">
        <f aca="false">F17</f>
        <v>0</v>
      </c>
      <c r="G16" s="110" t="n">
        <f aca="false">G17</f>
        <v>0</v>
      </c>
      <c r="H16" s="27"/>
    </row>
    <row r="17" s="32" customFormat="true" ht="15.75" hidden="false" customHeight="true" outlineLevel="0" collapsed="false">
      <c r="A17" s="111" t="s">
        <v>29</v>
      </c>
      <c r="B17" s="44" t="s">
        <v>25</v>
      </c>
      <c r="C17" s="44" t="s">
        <v>27</v>
      </c>
      <c r="D17" s="44" t="n">
        <v>240</v>
      </c>
      <c r="E17" s="110" t="n">
        <v>448002.31</v>
      </c>
      <c r="F17" s="110" t="n">
        <v>0</v>
      </c>
      <c r="G17" s="110" t="n">
        <v>0</v>
      </c>
      <c r="H17" s="33"/>
    </row>
    <row r="18" s="28" customFormat="true" ht="14.25" hidden="false" customHeight="true" outlineLevel="0" collapsed="false">
      <c r="A18" s="111" t="s">
        <v>34</v>
      </c>
      <c r="B18" s="44" t="s">
        <v>25</v>
      </c>
      <c r="C18" s="44" t="s">
        <v>27</v>
      </c>
      <c r="D18" s="44" t="n">
        <v>800</v>
      </c>
      <c r="E18" s="108" t="n">
        <f aca="false">E19</f>
        <v>79328</v>
      </c>
      <c r="F18" s="108" t="n">
        <f aca="false">F19</f>
        <v>70500</v>
      </c>
      <c r="G18" s="108" t="n">
        <f aca="false">G19</f>
        <v>70500</v>
      </c>
      <c r="H18" s="27"/>
    </row>
    <row r="19" s="28" customFormat="true" ht="14.25" hidden="false" customHeight="true" outlineLevel="0" collapsed="false">
      <c r="A19" s="111" t="s">
        <v>35</v>
      </c>
      <c r="B19" s="44" t="s">
        <v>25</v>
      </c>
      <c r="C19" s="44" t="s">
        <v>27</v>
      </c>
      <c r="D19" s="44" t="s">
        <v>36</v>
      </c>
      <c r="E19" s="110" t="n">
        <v>79328</v>
      </c>
      <c r="F19" s="110" t="n">
        <v>70500</v>
      </c>
      <c r="G19" s="110" t="n">
        <v>70500</v>
      </c>
      <c r="H19" s="27"/>
    </row>
    <row r="20" s="28" customFormat="true" ht="12.75" hidden="false" customHeight="true" outlineLevel="0" collapsed="false">
      <c r="A20" s="112" t="s">
        <v>37</v>
      </c>
      <c r="B20" s="98" t="s">
        <v>25</v>
      </c>
      <c r="C20" s="113" t="n">
        <v>5041180100</v>
      </c>
      <c r="D20" s="98"/>
      <c r="E20" s="108" t="n">
        <f aca="false">E21</f>
        <v>5000</v>
      </c>
      <c r="F20" s="108" t="n">
        <f aca="false">F22</f>
        <v>0</v>
      </c>
      <c r="G20" s="108" t="n">
        <f aca="false">G22</f>
        <v>0</v>
      </c>
      <c r="H20" s="27"/>
    </row>
    <row r="21" s="28" customFormat="true" ht="13.5" hidden="false" customHeight="true" outlineLevel="0" collapsed="false">
      <c r="A21" s="111" t="s">
        <v>28</v>
      </c>
      <c r="B21" s="44"/>
      <c r="C21" s="114" t="n">
        <v>5041180100</v>
      </c>
      <c r="D21" s="44" t="s">
        <v>32</v>
      </c>
      <c r="E21" s="110" t="n">
        <f aca="false">E22</f>
        <v>5000</v>
      </c>
      <c r="F21" s="110" t="n">
        <f aca="false">F22</f>
        <v>0</v>
      </c>
      <c r="G21" s="110" t="n">
        <f aca="false">G22</f>
        <v>0</v>
      </c>
      <c r="H21" s="27"/>
    </row>
    <row r="22" s="28" customFormat="true" ht="16.5" hidden="false" customHeight="true" outlineLevel="0" collapsed="false">
      <c r="A22" s="111" t="s">
        <v>29</v>
      </c>
      <c r="B22" s="44" t="s">
        <v>25</v>
      </c>
      <c r="C22" s="115" t="n">
        <v>5041180100</v>
      </c>
      <c r="D22" s="44" t="s">
        <v>33</v>
      </c>
      <c r="E22" s="110" t="n">
        <v>5000</v>
      </c>
      <c r="F22" s="110" t="n">
        <v>0</v>
      </c>
      <c r="G22" s="110" t="n">
        <v>0</v>
      </c>
      <c r="H22" s="27"/>
    </row>
    <row r="23" s="28" customFormat="true" ht="25.5" hidden="false" customHeight="true" outlineLevel="0" collapsed="false">
      <c r="A23" s="36" t="s">
        <v>39</v>
      </c>
      <c r="B23" s="44" t="s">
        <v>25</v>
      </c>
      <c r="C23" s="115" t="n">
        <v>5041184400</v>
      </c>
      <c r="D23" s="44"/>
      <c r="E23" s="110" t="n">
        <f aca="false">E24</f>
        <v>531</v>
      </c>
      <c r="F23" s="110" t="n">
        <f aca="false">F24</f>
        <v>0</v>
      </c>
      <c r="G23" s="110" t="n">
        <f aca="false">G24</f>
        <v>0</v>
      </c>
      <c r="H23" s="27"/>
    </row>
    <row r="24" s="28" customFormat="true" ht="13.5" hidden="false" customHeight="true" outlineLevel="0" collapsed="false">
      <c r="A24" s="111" t="s">
        <v>40</v>
      </c>
      <c r="B24" s="44" t="s">
        <v>25</v>
      </c>
      <c r="C24" s="115" t="n">
        <v>5041184400</v>
      </c>
      <c r="D24" s="44" t="s">
        <v>41</v>
      </c>
      <c r="E24" s="110" t="n">
        <f aca="false">E25</f>
        <v>531</v>
      </c>
      <c r="F24" s="110" t="n">
        <f aca="false">F25</f>
        <v>0</v>
      </c>
      <c r="G24" s="110" t="n">
        <f aca="false">G25</f>
        <v>0</v>
      </c>
      <c r="H24" s="27"/>
    </row>
    <row r="25" s="28" customFormat="true" ht="15" hidden="false" customHeight="true" outlineLevel="0" collapsed="false">
      <c r="A25" s="111" t="s">
        <v>42</v>
      </c>
      <c r="B25" s="44" t="s">
        <v>25</v>
      </c>
      <c r="C25" s="115" t="n">
        <v>5041184400</v>
      </c>
      <c r="D25" s="44" t="s">
        <v>43</v>
      </c>
      <c r="E25" s="110" t="n">
        <v>531</v>
      </c>
      <c r="F25" s="110" t="n">
        <v>0</v>
      </c>
      <c r="G25" s="110" t="n">
        <v>0</v>
      </c>
      <c r="H25" s="27"/>
    </row>
    <row r="26" s="26" customFormat="true" ht="13.5" hidden="false" customHeight="true" outlineLevel="0" collapsed="false">
      <c r="A26" s="107" t="s">
        <v>44</v>
      </c>
      <c r="B26" s="98" t="s">
        <v>45</v>
      </c>
      <c r="C26" s="98"/>
      <c r="D26" s="98"/>
      <c r="E26" s="108" t="n">
        <f aca="false">E27</f>
        <v>7637</v>
      </c>
      <c r="F26" s="108" t="n">
        <f aca="false">F27</f>
        <v>7637</v>
      </c>
      <c r="G26" s="108" t="n">
        <f aca="false">G27</f>
        <v>7637</v>
      </c>
      <c r="H26" s="25"/>
    </row>
    <row r="27" s="28" customFormat="true" ht="24" hidden="false" customHeight="true" outlineLevel="0" collapsed="false">
      <c r="A27" s="116" t="s">
        <v>46</v>
      </c>
      <c r="B27" s="44" t="s">
        <v>45</v>
      </c>
      <c r="C27" s="115" t="n">
        <v>7000084200</v>
      </c>
      <c r="D27" s="44"/>
      <c r="E27" s="110" t="n">
        <f aca="false">E28</f>
        <v>7637</v>
      </c>
      <c r="F27" s="110" t="n">
        <f aca="false">F28</f>
        <v>7637</v>
      </c>
      <c r="G27" s="110" t="n">
        <f aca="false">G28</f>
        <v>7637</v>
      </c>
      <c r="H27" s="27"/>
    </row>
    <row r="28" s="28" customFormat="true" ht="14.25" hidden="false" customHeight="true" outlineLevel="0" collapsed="false">
      <c r="A28" s="111" t="s">
        <v>40</v>
      </c>
      <c r="B28" s="44" t="s">
        <v>45</v>
      </c>
      <c r="C28" s="115" t="n">
        <v>7000084200</v>
      </c>
      <c r="D28" s="44" t="n">
        <v>500</v>
      </c>
      <c r="E28" s="110" t="n">
        <f aca="false">E29</f>
        <v>7637</v>
      </c>
      <c r="F28" s="110" t="n">
        <f aca="false">F29</f>
        <v>7637</v>
      </c>
      <c r="G28" s="110" t="n">
        <f aca="false">G29</f>
        <v>7637</v>
      </c>
      <c r="H28" s="27"/>
    </row>
    <row r="29" s="28" customFormat="true" ht="14.25" hidden="false" customHeight="true" outlineLevel="0" collapsed="false">
      <c r="A29" s="111" t="s">
        <v>42</v>
      </c>
      <c r="B29" s="44" t="s">
        <v>45</v>
      </c>
      <c r="C29" s="115" t="n">
        <v>7000084200</v>
      </c>
      <c r="D29" s="44" t="n">
        <v>540</v>
      </c>
      <c r="E29" s="110" t="n">
        <v>7637</v>
      </c>
      <c r="F29" s="110" t="n">
        <v>7637</v>
      </c>
      <c r="G29" s="110" t="n">
        <v>7637</v>
      </c>
      <c r="H29" s="27"/>
    </row>
    <row r="30" s="28" customFormat="true" ht="22.5" hidden="true" customHeight="true" outlineLevel="0" collapsed="false">
      <c r="A30" s="117" t="s">
        <v>47</v>
      </c>
      <c r="B30" s="98" t="s">
        <v>48</v>
      </c>
      <c r="C30" s="17" t="s">
        <v>18</v>
      </c>
      <c r="D30" s="98"/>
      <c r="E30" s="108" t="n">
        <f aca="false">E31</f>
        <v>0</v>
      </c>
      <c r="F30" s="108" t="n">
        <v>0</v>
      </c>
      <c r="G30" s="108" t="n">
        <v>0</v>
      </c>
      <c r="H30" s="27"/>
    </row>
    <row r="31" s="28" customFormat="true" ht="25.5" hidden="true" customHeight="true" outlineLevel="0" collapsed="false">
      <c r="A31" s="118" t="s">
        <v>49</v>
      </c>
      <c r="B31" s="44" t="s">
        <v>48</v>
      </c>
      <c r="C31" s="115" t="n">
        <v>7000080060</v>
      </c>
      <c r="D31" s="44"/>
      <c r="E31" s="110" t="n">
        <f aca="false">E32</f>
        <v>0</v>
      </c>
      <c r="F31" s="110" t="n">
        <v>0</v>
      </c>
      <c r="G31" s="110" t="n">
        <v>0</v>
      </c>
      <c r="H31" s="27"/>
    </row>
    <row r="32" s="28" customFormat="true" ht="18.75" hidden="true" customHeight="true" outlineLevel="0" collapsed="false">
      <c r="A32" s="119" t="s">
        <v>34</v>
      </c>
      <c r="B32" s="44" t="s">
        <v>48</v>
      </c>
      <c r="C32" s="115" t="n">
        <v>7000080060</v>
      </c>
      <c r="D32" s="44" t="s">
        <v>50</v>
      </c>
      <c r="E32" s="110" t="n">
        <f aca="false">E33</f>
        <v>0</v>
      </c>
      <c r="F32" s="110" t="n">
        <v>0</v>
      </c>
      <c r="G32" s="110" t="n">
        <v>0</v>
      </c>
      <c r="H32" s="27"/>
    </row>
    <row r="33" s="28" customFormat="true" ht="20.25" hidden="true" customHeight="true" outlineLevel="0" collapsed="false">
      <c r="A33" s="119" t="s">
        <v>51</v>
      </c>
      <c r="B33" s="44" t="s">
        <v>48</v>
      </c>
      <c r="C33" s="115" t="n">
        <v>7000080060</v>
      </c>
      <c r="D33" s="44" t="s">
        <v>52</v>
      </c>
      <c r="E33" s="110" t="n">
        <v>0</v>
      </c>
      <c r="F33" s="110" t="n">
        <v>0</v>
      </c>
      <c r="G33" s="110" t="n">
        <v>0</v>
      </c>
      <c r="H33" s="27"/>
    </row>
    <row r="34" s="32" customFormat="true" ht="15.75" hidden="false" customHeight="true" outlineLevel="0" collapsed="false">
      <c r="A34" s="112" t="s">
        <v>53</v>
      </c>
      <c r="B34" s="98" t="s">
        <v>54</v>
      </c>
      <c r="C34" s="98"/>
      <c r="D34" s="98"/>
      <c r="E34" s="108" t="n">
        <f aca="false">E35</f>
        <v>1000</v>
      </c>
      <c r="F34" s="108" t="n">
        <f aca="false">F35</f>
        <v>1000</v>
      </c>
      <c r="G34" s="108" t="n">
        <f aca="false">G35</f>
        <v>1000</v>
      </c>
      <c r="H34" s="25"/>
    </row>
    <row r="35" s="32" customFormat="true" ht="14.25" hidden="false" customHeight="true" outlineLevel="0" collapsed="false">
      <c r="A35" s="111" t="s">
        <v>55</v>
      </c>
      <c r="B35" s="44" t="s">
        <v>54</v>
      </c>
      <c r="C35" s="44" t="s">
        <v>56</v>
      </c>
      <c r="D35" s="44"/>
      <c r="E35" s="110" t="n">
        <f aca="false">E36</f>
        <v>1000</v>
      </c>
      <c r="F35" s="110" t="n">
        <f aca="false">F36</f>
        <v>1000</v>
      </c>
      <c r="G35" s="110" t="n">
        <f aca="false">G36</f>
        <v>1000</v>
      </c>
      <c r="H35" s="27"/>
    </row>
    <row r="36" s="32" customFormat="true" ht="14.25" hidden="false" customHeight="true" outlineLevel="0" collapsed="false">
      <c r="A36" s="111" t="s">
        <v>34</v>
      </c>
      <c r="B36" s="44" t="s">
        <v>54</v>
      </c>
      <c r="C36" s="44" t="s">
        <v>56</v>
      </c>
      <c r="D36" s="44" t="n">
        <v>800</v>
      </c>
      <c r="E36" s="110" t="n">
        <f aca="false">E37</f>
        <v>1000</v>
      </c>
      <c r="F36" s="110" t="n">
        <f aca="false">F37</f>
        <v>1000</v>
      </c>
      <c r="G36" s="110" t="n">
        <f aca="false">G37</f>
        <v>1000</v>
      </c>
      <c r="H36" s="27"/>
    </row>
    <row r="37" s="32" customFormat="true" ht="9.75" hidden="false" customHeight="true" outlineLevel="0" collapsed="false">
      <c r="A37" s="111" t="s">
        <v>57</v>
      </c>
      <c r="B37" s="44" t="s">
        <v>54</v>
      </c>
      <c r="C37" s="44" t="s">
        <v>56</v>
      </c>
      <c r="D37" s="44" t="n">
        <v>870</v>
      </c>
      <c r="E37" s="110" t="n">
        <v>1000</v>
      </c>
      <c r="F37" s="110" t="n">
        <v>1000</v>
      </c>
      <c r="G37" s="110" t="n">
        <v>1000</v>
      </c>
      <c r="H37" s="27"/>
    </row>
    <row r="38" s="32" customFormat="true" ht="18.75" hidden="true" customHeight="false" outlineLevel="0" collapsed="false">
      <c r="A38" s="120" t="s">
        <v>58</v>
      </c>
      <c r="B38" s="98" t="s">
        <v>59</v>
      </c>
      <c r="C38" s="98"/>
      <c r="D38" s="98"/>
      <c r="E38" s="108" t="n">
        <f aca="false">E39</f>
        <v>0</v>
      </c>
      <c r="F38" s="108" t="n">
        <f aca="false">F39</f>
        <v>0</v>
      </c>
      <c r="G38" s="108" t="n">
        <f aca="false">G39</f>
        <v>0</v>
      </c>
      <c r="H38" s="27"/>
    </row>
    <row r="39" s="32" customFormat="true" ht="18.75" hidden="true" customHeight="false" outlineLevel="0" collapsed="false">
      <c r="A39" s="121" t="s">
        <v>75</v>
      </c>
      <c r="B39" s="44" t="s">
        <v>59</v>
      </c>
      <c r="C39" s="44" t="s">
        <v>170</v>
      </c>
      <c r="D39" s="44"/>
      <c r="E39" s="110" t="n">
        <f aca="false">E40</f>
        <v>0</v>
      </c>
      <c r="F39" s="110" t="n">
        <f aca="false">F40</f>
        <v>0</v>
      </c>
      <c r="G39" s="110" t="n">
        <f aca="false">G40</f>
        <v>0</v>
      </c>
      <c r="H39" s="27"/>
    </row>
    <row r="40" s="32" customFormat="true" ht="18.75" hidden="true" customHeight="false" outlineLevel="0" collapsed="false">
      <c r="A40" s="121" t="s">
        <v>171</v>
      </c>
      <c r="B40" s="44" t="s">
        <v>59</v>
      </c>
      <c r="C40" s="44" t="s">
        <v>172</v>
      </c>
      <c r="D40" s="44"/>
      <c r="E40" s="110" t="n">
        <f aca="false">E41</f>
        <v>0</v>
      </c>
      <c r="F40" s="110" t="n">
        <f aca="false">F41</f>
        <v>0</v>
      </c>
      <c r="G40" s="110" t="n">
        <f aca="false">G41</f>
        <v>0</v>
      </c>
      <c r="H40" s="27"/>
    </row>
    <row r="41" s="32" customFormat="true" ht="18.75" hidden="true" customHeight="false" outlineLevel="0" collapsed="false">
      <c r="A41" s="122" t="s">
        <v>28</v>
      </c>
      <c r="B41" s="44" t="s">
        <v>59</v>
      </c>
      <c r="C41" s="44" t="s">
        <v>172</v>
      </c>
      <c r="D41" s="123" t="s">
        <v>32</v>
      </c>
      <c r="E41" s="110" t="n">
        <f aca="false">E42</f>
        <v>0</v>
      </c>
      <c r="F41" s="110" t="n">
        <f aca="false">F42</f>
        <v>0</v>
      </c>
      <c r="G41" s="110" t="n">
        <f aca="false">G42</f>
        <v>0</v>
      </c>
      <c r="H41" s="27"/>
    </row>
    <row r="42" s="32" customFormat="true" ht="18.75" hidden="true" customHeight="false" outlineLevel="0" collapsed="false">
      <c r="A42" s="122" t="s">
        <v>29</v>
      </c>
      <c r="B42" s="44" t="s">
        <v>59</v>
      </c>
      <c r="C42" s="44" t="s">
        <v>172</v>
      </c>
      <c r="D42" s="123" t="s">
        <v>33</v>
      </c>
      <c r="E42" s="110" t="n">
        <f aca="false">E43</f>
        <v>0</v>
      </c>
      <c r="F42" s="110" t="n">
        <f aca="false">F43</f>
        <v>0</v>
      </c>
      <c r="G42" s="110" t="n">
        <f aca="false">G43</f>
        <v>0</v>
      </c>
      <c r="H42" s="27"/>
    </row>
    <row r="43" s="32" customFormat="true" ht="18.75" hidden="true" customHeight="false" outlineLevel="0" collapsed="false">
      <c r="A43" s="124" t="s">
        <v>173</v>
      </c>
      <c r="B43" s="44" t="s">
        <v>59</v>
      </c>
      <c r="C43" s="44" t="s">
        <v>172</v>
      </c>
      <c r="D43" s="123" t="s">
        <v>174</v>
      </c>
      <c r="E43" s="110"/>
      <c r="F43" s="110"/>
      <c r="G43" s="110"/>
      <c r="H43" s="27"/>
    </row>
    <row r="44" s="32" customFormat="true" ht="14.25" hidden="false" customHeight="true" outlineLevel="0" collapsed="false">
      <c r="A44" s="120" t="s">
        <v>175</v>
      </c>
      <c r="B44" s="98" t="s">
        <v>59</v>
      </c>
      <c r="C44" s="98"/>
      <c r="D44" s="98"/>
      <c r="E44" s="125" t="n">
        <f aca="false">E49+E45+E52</f>
        <v>14361.52</v>
      </c>
      <c r="F44" s="125" t="n">
        <f aca="false">F45+F52+F55</f>
        <v>52000</v>
      </c>
      <c r="G44" s="125" t="n">
        <f aca="false">G45+G52+G55</f>
        <v>99000</v>
      </c>
      <c r="H44" s="27"/>
    </row>
    <row r="45" s="32" customFormat="true" ht="4.5" hidden="true" customHeight="true" outlineLevel="0" collapsed="false">
      <c r="A45" s="121" t="s">
        <v>75</v>
      </c>
      <c r="B45" s="44" t="s">
        <v>59</v>
      </c>
      <c r="C45" s="44" t="s">
        <v>76</v>
      </c>
      <c r="D45" s="44"/>
      <c r="E45" s="126" t="n">
        <f aca="false">E46</f>
        <v>0</v>
      </c>
      <c r="F45" s="126" t="n">
        <f aca="false">F46</f>
        <v>0</v>
      </c>
      <c r="G45" s="126" t="n">
        <f aca="false">G46</f>
        <v>0</v>
      </c>
      <c r="H45" s="27"/>
    </row>
    <row r="46" s="32" customFormat="true" ht="43.5" hidden="true" customHeight="true" outlineLevel="0" collapsed="false">
      <c r="A46" s="121" t="s">
        <v>88</v>
      </c>
      <c r="B46" s="44" t="s">
        <v>59</v>
      </c>
      <c r="C46" s="44" t="s">
        <v>176</v>
      </c>
      <c r="D46" s="44"/>
      <c r="E46" s="126" t="n">
        <f aca="false">E47</f>
        <v>0</v>
      </c>
      <c r="F46" s="126" t="n">
        <f aca="false">F47</f>
        <v>0</v>
      </c>
      <c r="G46" s="126" t="n">
        <f aca="false">G47</f>
        <v>0</v>
      </c>
      <c r="H46" s="27"/>
    </row>
    <row r="47" s="32" customFormat="true" ht="26.25" hidden="true" customHeight="true" outlineLevel="0" collapsed="false">
      <c r="A47" s="122" t="s">
        <v>28</v>
      </c>
      <c r="B47" s="44" t="s">
        <v>59</v>
      </c>
      <c r="C47" s="44" t="s">
        <v>176</v>
      </c>
      <c r="D47" s="123" t="s">
        <v>32</v>
      </c>
      <c r="E47" s="126" t="n">
        <f aca="false">E48</f>
        <v>0</v>
      </c>
      <c r="F47" s="126" t="n">
        <f aca="false">F48</f>
        <v>0</v>
      </c>
      <c r="G47" s="126" t="n">
        <f aca="false">G48</f>
        <v>0</v>
      </c>
      <c r="H47" s="27"/>
    </row>
    <row r="48" s="32" customFormat="true" ht="24" hidden="true" customHeight="true" outlineLevel="0" collapsed="false">
      <c r="A48" s="122" t="s">
        <v>29</v>
      </c>
      <c r="B48" s="44" t="s">
        <v>59</v>
      </c>
      <c r="C48" s="44" t="s">
        <v>176</v>
      </c>
      <c r="D48" s="123" t="s">
        <v>33</v>
      </c>
      <c r="E48" s="126" t="n">
        <v>0</v>
      </c>
      <c r="F48" s="126" t="n">
        <v>0</v>
      </c>
      <c r="G48" s="126" t="n">
        <v>0</v>
      </c>
      <c r="H48" s="27"/>
    </row>
    <row r="49" s="32" customFormat="true" ht="13.5" hidden="false" customHeight="true" outlineLevel="0" collapsed="false">
      <c r="A49" s="109" t="s">
        <v>26</v>
      </c>
      <c r="B49" s="44" t="s">
        <v>59</v>
      </c>
      <c r="C49" s="44" t="s">
        <v>27</v>
      </c>
      <c r="D49" s="44"/>
      <c r="E49" s="126" t="n">
        <f aca="false">E50</f>
        <v>8361.52</v>
      </c>
      <c r="F49" s="126" t="n">
        <v>0</v>
      </c>
      <c r="G49" s="126" t="n">
        <v>0</v>
      </c>
      <c r="H49" s="27"/>
    </row>
    <row r="50" s="32" customFormat="true" ht="15" hidden="false" customHeight="true" outlineLevel="0" collapsed="false">
      <c r="A50" s="122" t="s">
        <v>28</v>
      </c>
      <c r="B50" s="44" t="s">
        <v>25</v>
      </c>
      <c r="C50" s="44" t="s">
        <v>27</v>
      </c>
      <c r="D50" s="123" t="n">
        <v>200</v>
      </c>
      <c r="E50" s="126" t="n">
        <f aca="false">E51</f>
        <v>8361.52</v>
      </c>
      <c r="F50" s="126" t="n">
        <v>0</v>
      </c>
      <c r="G50" s="126" t="n">
        <v>0</v>
      </c>
      <c r="H50" s="27"/>
    </row>
    <row r="51" s="32" customFormat="true" ht="15" hidden="false" customHeight="true" outlineLevel="0" collapsed="false">
      <c r="A51" s="122" t="s">
        <v>29</v>
      </c>
      <c r="B51" s="44" t="s">
        <v>25</v>
      </c>
      <c r="C51" s="44" t="s">
        <v>27</v>
      </c>
      <c r="D51" s="123" t="n">
        <v>240</v>
      </c>
      <c r="E51" s="126" t="n">
        <v>8361.52</v>
      </c>
      <c r="F51" s="126" t="n">
        <v>0</v>
      </c>
      <c r="G51" s="126" t="n">
        <v>0</v>
      </c>
      <c r="H51" s="27"/>
    </row>
    <row r="52" s="32" customFormat="true" ht="15" hidden="false" customHeight="true" outlineLevel="0" collapsed="false">
      <c r="A52" s="111" t="s">
        <v>60</v>
      </c>
      <c r="B52" s="44" t="s">
        <v>59</v>
      </c>
      <c r="C52" s="114" t="n">
        <v>5041181410</v>
      </c>
      <c r="D52" s="44"/>
      <c r="E52" s="110" t="n">
        <f aca="false">E53</f>
        <v>6000</v>
      </c>
      <c r="F52" s="110" t="n">
        <f aca="false">F53</f>
        <v>6000</v>
      </c>
      <c r="G52" s="110" t="n">
        <f aca="false">G53</f>
        <v>6000</v>
      </c>
      <c r="H52" s="27"/>
    </row>
    <row r="53" s="32" customFormat="true" ht="15.75" hidden="false" customHeight="true" outlineLevel="0" collapsed="false">
      <c r="A53" s="111" t="s">
        <v>34</v>
      </c>
      <c r="B53" s="44" t="s">
        <v>59</v>
      </c>
      <c r="C53" s="115" t="n">
        <v>5041181410</v>
      </c>
      <c r="D53" s="44" t="s">
        <v>50</v>
      </c>
      <c r="E53" s="110" t="n">
        <f aca="false">E54</f>
        <v>6000</v>
      </c>
      <c r="F53" s="110" t="n">
        <f aca="false">F54</f>
        <v>6000</v>
      </c>
      <c r="G53" s="110" t="n">
        <f aca="false">G54</f>
        <v>6000</v>
      </c>
      <c r="H53" s="27"/>
    </row>
    <row r="54" s="32" customFormat="true" ht="13.5" hidden="false" customHeight="true" outlineLevel="0" collapsed="false">
      <c r="A54" s="111" t="s">
        <v>35</v>
      </c>
      <c r="B54" s="44" t="s">
        <v>59</v>
      </c>
      <c r="C54" s="114" t="n">
        <v>5041181410</v>
      </c>
      <c r="D54" s="44" t="s">
        <v>36</v>
      </c>
      <c r="E54" s="110" t="n">
        <v>6000</v>
      </c>
      <c r="F54" s="110" t="n">
        <v>6000</v>
      </c>
      <c r="G54" s="110" t="n">
        <v>6000</v>
      </c>
      <c r="H54" s="27"/>
    </row>
    <row r="55" s="32" customFormat="true" ht="14.25" hidden="false" customHeight="true" outlineLevel="0" collapsed="false">
      <c r="A55" s="127" t="s">
        <v>61</v>
      </c>
      <c r="B55" s="44" t="s">
        <v>59</v>
      </c>
      <c r="C55" s="37" t="n">
        <v>7000010190</v>
      </c>
      <c r="D55" s="44"/>
      <c r="E55" s="110" t="n">
        <f aca="false">E57</f>
        <v>0</v>
      </c>
      <c r="F55" s="110" t="n">
        <f aca="false">F57</f>
        <v>46000</v>
      </c>
      <c r="G55" s="110" t="n">
        <f aca="false">G57</f>
        <v>93000</v>
      </c>
      <c r="H55" s="27"/>
    </row>
    <row r="56" s="32" customFormat="true" ht="13.5" hidden="false" customHeight="true" outlineLevel="0" collapsed="false">
      <c r="A56" s="111" t="s">
        <v>34</v>
      </c>
      <c r="B56" s="123" t="s">
        <v>59</v>
      </c>
      <c r="C56" s="128" t="n">
        <v>7000010190</v>
      </c>
      <c r="D56" s="123" t="s">
        <v>50</v>
      </c>
      <c r="E56" s="126" t="n">
        <v>0</v>
      </c>
      <c r="F56" s="126" t="n">
        <f aca="false">F57</f>
        <v>46000</v>
      </c>
      <c r="G56" s="126" t="n">
        <f aca="false">G57</f>
        <v>93000</v>
      </c>
      <c r="H56" s="27"/>
    </row>
    <row r="57" s="32" customFormat="true" ht="12.75" hidden="false" customHeight="true" outlineLevel="0" collapsed="false">
      <c r="A57" s="121" t="s">
        <v>57</v>
      </c>
      <c r="B57" s="123" t="s">
        <v>59</v>
      </c>
      <c r="C57" s="114" t="n">
        <v>7000010190</v>
      </c>
      <c r="D57" s="123" t="s">
        <v>62</v>
      </c>
      <c r="E57" s="126" t="n">
        <v>0</v>
      </c>
      <c r="F57" s="126" t="n">
        <v>46000</v>
      </c>
      <c r="G57" s="126" t="n">
        <v>93000</v>
      </c>
      <c r="H57" s="27"/>
    </row>
    <row r="58" s="50" customFormat="true" ht="14.25" hidden="false" customHeight="true" outlineLevel="0" collapsed="false">
      <c r="A58" s="129" t="s">
        <v>63</v>
      </c>
      <c r="B58" s="130" t="s">
        <v>64</v>
      </c>
      <c r="C58" s="55"/>
      <c r="D58" s="131"/>
      <c r="E58" s="132" t="n">
        <f aca="false">E59</f>
        <v>163046</v>
      </c>
      <c r="F58" s="132" t="n">
        <f aca="false">F59</f>
        <v>177958</v>
      </c>
      <c r="G58" s="132" t="n">
        <f aca="false">G59</f>
        <v>184202</v>
      </c>
      <c r="H58" s="34"/>
    </row>
    <row r="59" s="32" customFormat="true" ht="14.25" hidden="false" customHeight="true" outlineLevel="0" collapsed="false">
      <c r="A59" s="129" t="s">
        <v>65</v>
      </c>
      <c r="B59" s="130" t="s">
        <v>66</v>
      </c>
      <c r="C59" s="133"/>
      <c r="D59" s="130"/>
      <c r="E59" s="132" t="n">
        <f aca="false">E60</f>
        <v>163046</v>
      </c>
      <c r="F59" s="132" t="n">
        <f aca="false">F60</f>
        <v>177958</v>
      </c>
      <c r="G59" s="132" t="n">
        <f aca="false">G60</f>
        <v>184202</v>
      </c>
      <c r="H59" s="33"/>
    </row>
    <row r="60" s="28" customFormat="true" ht="14.25" hidden="false" customHeight="true" outlineLevel="0" collapsed="false">
      <c r="A60" s="134" t="s">
        <v>67</v>
      </c>
      <c r="B60" s="131" t="s">
        <v>66</v>
      </c>
      <c r="C60" s="55" t="s">
        <v>68</v>
      </c>
      <c r="D60" s="131"/>
      <c r="E60" s="135" t="n">
        <f aca="false">E61+E63</f>
        <v>163046</v>
      </c>
      <c r="F60" s="135" t="n">
        <f aca="false">F61</f>
        <v>177958</v>
      </c>
      <c r="G60" s="135" t="n">
        <f aca="false">G61</f>
        <v>184202</v>
      </c>
      <c r="H60" s="27"/>
    </row>
    <row r="61" s="32" customFormat="true" ht="26.25" hidden="false" customHeight="true" outlineLevel="0" collapsed="false">
      <c r="A61" s="136" t="s">
        <v>22</v>
      </c>
      <c r="B61" s="131" t="s">
        <v>66</v>
      </c>
      <c r="C61" s="55" t="s">
        <v>68</v>
      </c>
      <c r="D61" s="131" t="s">
        <v>69</v>
      </c>
      <c r="E61" s="135" t="n">
        <f aca="false">E62</f>
        <v>163046</v>
      </c>
      <c r="F61" s="135" t="n">
        <f aca="false">F62</f>
        <v>177958</v>
      </c>
      <c r="G61" s="135" t="n">
        <f aca="false">G62</f>
        <v>184202</v>
      </c>
      <c r="H61" s="33"/>
    </row>
    <row r="62" s="28" customFormat="true" ht="14.25" hidden="false" customHeight="true" outlineLevel="0" collapsed="false">
      <c r="A62" s="122" t="s">
        <v>23</v>
      </c>
      <c r="B62" s="55" t="s">
        <v>66</v>
      </c>
      <c r="C62" s="55" t="s">
        <v>68</v>
      </c>
      <c r="D62" s="131" t="s">
        <v>70</v>
      </c>
      <c r="E62" s="135" t="n">
        <v>163046</v>
      </c>
      <c r="F62" s="135" t="n">
        <v>177958</v>
      </c>
      <c r="G62" s="135" t="n">
        <v>184202</v>
      </c>
      <c r="H62" s="27"/>
    </row>
    <row r="63" s="28" customFormat="true" ht="21.75" hidden="true" customHeight="true" outlineLevel="0" collapsed="false">
      <c r="A63" s="137" t="s">
        <v>28</v>
      </c>
      <c r="B63" s="55" t="s">
        <v>66</v>
      </c>
      <c r="C63" s="55" t="s">
        <v>68</v>
      </c>
      <c r="D63" s="131" t="s">
        <v>32</v>
      </c>
      <c r="E63" s="135" t="n">
        <f aca="false">E64</f>
        <v>0</v>
      </c>
      <c r="F63" s="135" t="n">
        <v>0</v>
      </c>
      <c r="G63" s="135" t="n">
        <v>0</v>
      </c>
      <c r="H63" s="27"/>
    </row>
    <row r="64" s="28" customFormat="true" ht="21.75" hidden="true" customHeight="true" outlineLevel="0" collapsed="false">
      <c r="A64" s="137" t="s">
        <v>29</v>
      </c>
      <c r="B64" s="55" t="s">
        <v>66</v>
      </c>
      <c r="C64" s="55" t="s">
        <v>68</v>
      </c>
      <c r="D64" s="131" t="s">
        <v>33</v>
      </c>
      <c r="E64" s="135" t="n">
        <v>0</v>
      </c>
      <c r="F64" s="135" t="n">
        <v>0</v>
      </c>
      <c r="G64" s="135" t="n">
        <v>0</v>
      </c>
      <c r="H64" s="27"/>
    </row>
    <row r="65" s="26" customFormat="true" ht="12" hidden="false" customHeight="true" outlineLevel="0" collapsed="false">
      <c r="A65" s="138" t="s">
        <v>71</v>
      </c>
      <c r="B65" s="133" t="s">
        <v>72</v>
      </c>
      <c r="C65" s="55"/>
      <c r="D65" s="55"/>
      <c r="E65" s="139" t="n">
        <f aca="false">E66</f>
        <v>144550</v>
      </c>
      <c r="F65" s="139" t="n">
        <f aca="false">F66</f>
        <v>0</v>
      </c>
      <c r="G65" s="139" t="n">
        <f aca="false">G66</f>
        <v>0</v>
      </c>
      <c r="H65" s="25"/>
    </row>
    <row r="66" s="32" customFormat="true" ht="12" hidden="false" customHeight="true" outlineLevel="0" collapsed="false">
      <c r="A66" s="140" t="s">
        <v>73</v>
      </c>
      <c r="B66" s="55" t="s">
        <v>74</v>
      </c>
      <c r="C66" s="55" t="s">
        <v>18</v>
      </c>
      <c r="D66" s="55"/>
      <c r="E66" s="141" t="n">
        <f aca="false">E67+E72</f>
        <v>144550</v>
      </c>
      <c r="F66" s="141" t="n">
        <f aca="false">F67</f>
        <v>0</v>
      </c>
      <c r="G66" s="141" t="n">
        <f aca="false">G67</f>
        <v>0</v>
      </c>
      <c r="H66" s="33"/>
    </row>
    <row r="67" s="32" customFormat="true" ht="21" hidden="true" customHeight="true" outlineLevel="0" collapsed="false">
      <c r="A67" s="140" t="s">
        <v>75</v>
      </c>
      <c r="B67" s="55" t="s">
        <v>74</v>
      </c>
      <c r="C67" s="55" t="s">
        <v>76</v>
      </c>
      <c r="D67" s="55"/>
      <c r="E67" s="141" t="n">
        <f aca="false">E68</f>
        <v>140000</v>
      </c>
      <c r="F67" s="141" t="n">
        <f aca="false">F68</f>
        <v>0</v>
      </c>
      <c r="G67" s="141" t="n">
        <f aca="false">G68</f>
        <v>0</v>
      </c>
      <c r="H67" s="33"/>
    </row>
    <row r="68" s="54" customFormat="true" ht="0.75" hidden="false" customHeight="true" outlineLevel="0" collapsed="false">
      <c r="A68" s="140" t="s">
        <v>77</v>
      </c>
      <c r="B68" s="55" t="s">
        <v>74</v>
      </c>
      <c r="C68" s="55" t="s">
        <v>78</v>
      </c>
      <c r="D68" s="55"/>
      <c r="E68" s="141" t="n">
        <f aca="false">E69</f>
        <v>140000</v>
      </c>
      <c r="F68" s="141" t="n">
        <f aca="false">F69</f>
        <v>0</v>
      </c>
      <c r="G68" s="141" t="n">
        <f aca="false">G69</f>
        <v>0</v>
      </c>
      <c r="H68" s="53"/>
    </row>
    <row r="69" s="54" customFormat="true" ht="21.75" hidden="false" customHeight="true" outlineLevel="0" collapsed="false">
      <c r="A69" s="142" t="s">
        <v>79</v>
      </c>
      <c r="B69" s="55" t="s">
        <v>74</v>
      </c>
      <c r="C69" s="55" t="s">
        <v>80</v>
      </c>
      <c r="D69" s="55"/>
      <c r="E69" s="141" t="n">
        <f aca="false">E70</f>
        <v>140000</v>
      </c>
      <c r="F69" s="141" t="n">
        <f aca="false">F70</f>
        <v>0</v>
      </c>
      <c r="G69" s="141" t="n">
        <f aca="false">G70</f>
        <v>0</v>
      </c>
      <c r="H69" s="56"/>
    </row>
    <row r="70" s="58" customFormat="true" ht="14.25" hidden="false" customHeight="true" outlineLevel="0" collapsed="false">
      <c r="A70" s="140" t="s">
        <v>40</v>
      </c>
      <c r="B70" s="55" t="s">
        <v>74</v>
      </c>
      <c r="C70" s="55" t="s">
        <v>80</v>
      </c>
      <c r="D70" s="55" t="s">
        <v>41</v>
      </c>
      <c r="E70" s="141" t="n">
        <f aca="false">E71</f>
        <v>140000</v>
      </c>
      <c r="F70" s="141" t="n">
        <f aca="false">F71</f>
        <v>0</v>
      </c>
      <c r="G70" s="141" t="n">
        <f aca="false">G71</f>
        <v>0</v>
      </c>
      <c r="H70" s="57"/>
    </row>
    <row r="71" s="58" customFormat="true" ht="14.25" hidden="false" customHeight="true" outlineLevel="0" collapsed="false">
      <c r="A71" s="143" t="s">
        <v>42</v>
      </c>
      <c r="B71" s="144" t="s">
        <v>74</v>
      </c>
      <c r="C71" s="131" t="s">
        <v>80</v>
      </c>
      <c r="D71" s="144" t="s">
        <v>43</v>
      </c>
      <c r="E71" s="145" t="n">
        <v>140000</v>
      </c>
      <c r="F71" s="145" t="n">
        <v>0</v>
      </c>
      <c r="G71" s="145" t="n">
        <v>0</v>
      </c>
      <c r="H71" s="57"/>
    </row>
    <row r="72" s="58" customFormat="true" ht="21.75" hidden="false" customHeight="true" outlineLevel="0" collapsed="false">
      <c r="A72" s="143" t="s">
        <v>81</v>
      </c>
      <c r="B72" s="55" t="s">
        <v>74</v>
      </c>
      <c r="C72" s="55" t="n">
        <v>5041481110</v>
      </c>
      <c r="D72" s="55"/>
      <c r="E72" s="141" t="n">
        <v>4550</v>
      </c>
      <c r="F72" s="141" t="n">
        <v>0</v>
      </c>
      <c r="G72" s="141" t="n">
        <v>0</v>
      </c>
      <c r="H72" s="57"/>
    </row>
    <row r="73" s="58" customFormat="true" ht="14.25" hidden="false" customHeight="true" outlineLevel="0" collapsed="false">
      <c r="A73" s="143" t="s">
        <v>82</v>
      </c>
      <c r="B73" s="55" t="s">
        <v>74</v>
      </c>
      <c r="C73" s="55" t="n">
        <v>5041481110</v>
      </c>
      <c r="D73" s="55" t="n">
        <v>200</v>
      </c>
      <c r="E73" s="141" t="n">
        <v>4550</v>
      </c>
      <c r="F73" s="141" t="n">
        <v>0</v>
      </c>
      <c r="G73" s="141" t="n">
        <v>0</v>
      </c>
      <c r="H73" s="57"/>
    </row>
    <row r="74" s="58" customFormat="true" ht="14.25" hidden="false" customHeight="true" outlineLevel="0" collapsed="false">
      <c r="A74" s="143" t="s">
        <v>83</v>
      </c>
      <c r="B74" s="55" t="s">
        <v>74</v>
      </c>
      <c r="C74" s="55" t="n">
        <v>5041481110</v>
      </c>
      <c r="D74" s="55" t="n">
        <v>240</v>
      </c>
      <c r="E74" s="141" t="n">
        <v>4550</v>
      </c>
      <c r="F74" s="141" t="n">
        <v>0</v>
      </c>
      <c r="G74" s="141" t="n">
        <v>0</v>
      </c>
      <c r="H74" s="57"/>
    </row>
    <row r="75" s="58" customFormat="true" ht="11.25" hidden="false" customHeight="true" outlineLevel="0" collapsed="false">
      <c r="A75" s="97" t="s">
        <v>84</v>
      </c>
      <c r="B75" s="98" t="s">
        <v>85</v>
      </c>
      <c r="C75" s="98"/>
      <c r="D75" s="98"/>
      <c r="E75" s="108" t="n">
        <f aca="false">E76</f>
        <v>109100</v>
      </c>
      <c r="F75" s="108" t="n">
        <f aca="false">F76</f>
        <v>0</v>
      </c>
      <c r="G75" s="108" t="n">
        <f aca="false">G76</f>
        <v>0</v>
      </c>
      <c r="H75" s="57"/>
    </row>
    <row r="76" s="58" customFormat="true" ht="10.5" hidden="false" customHeight="true" outlineLevel="0" collapsed="false">
      <c r="A76" s="101" t="s">
        <v>86</v>
      </c>
      <c r="B76" s="102" t="s">
        <v>87</v>
      </c>
      <c r="C76" s="102"/>
      <c r="D76" s="102"/>
      <c r="E76" s="103" t="n">
        <f aca="false">E77+E80</f>
        <v>109100</v>
      </c>
      <c r="F76" s="103" t="n">
        <f aca="false">F77</f>
        <v>0</v>
      </c>
      <c r="G76" s="103" t="n">
        <f aca="false">G77</f>
        <v>0</v>
      </c>
      <c r="H76" s="57"/>
    </row>
    <row r="77" s="58" customFormat="true" ht="11.25" hidden="false" customHeight="true" outlineLevel="0" collapsed="false">
      <c r="A77" s="146" t="s">
        <v>88</v>
      </c>
      <c r="B77" s="44" t="s">
        <v>87</v>
      </c>
      <c r="C77" s="44" t="n">
        <f aca="false">C78</f>
        <v>5047380900</v>
      </c>
      <c r="D77" s="44"/>
      <c r="E77" s="110" t="n">
        <f aca="false">E78</f>
        <v>51100</v>
      </c>
      <c r="F77" s="110" t="n">
        <f aca="false">F78</f>
        <v>0</v>
      </c>
      <c r="G77" s="110" t="n">
        <f aca="false">G78</f>
        <v>0</v>
      </c>
      <c r="H77" s="57"/>
    </row>
    <row r="78" s="58" customFormat="true" ht="12.75" hidden="false" customHeight="true" outlineLevel="0" collapsed="false">
      <c r="A78" s="146" t="s">
        <v>89</v>
      </c>
      <c r="B78" s="44" t="s">
        <v>87</v>
      </c>
      <c r="C78" s="44" t="n">
        <f aca="false">C79</f>
        <v>5047380900</v>
      </c>
      <c r="D78" s="44" t="n">
        <v>200</v>
      </c>
      <c r="E78" s="110" t="n">
        <f aca="false">E79</f>
        <v>51100</v>
      </c>
      <c r="F78" s="110" t="n">
        <f aca="false">F79</f>
        <v>0</v>
      </c>
      <c r="G78" s="110" t="n">
        <f aca="false">G79</f>
        <v>0</v>
      </c>
      <c r="H78" s="57"/>
    </row>
    <row r="79" s="58" customFormat="true" ht="12" hidden="false" customHeight="true" outlineLevel="0" collapsed="false">
      <c r="A79" s="146" t="s">
        <v>83</v>
      </c>
      <c r="B79" s="44" t="s">
        <v>87</v>
      </c>
      <c r="C79" s="44" t="n">
        <v>5047380900</v>
      </c>
      <c r="D79" s="44" t="n">
        <v>240</v>
      </c>
      <c r="E79" s="110" t="n">
        <v>51100</v>
      </c>
      <c r="F79" s="110" t="n">
        <f aca="false">F80</f>
        <v>0</v>
      </c>
      <c r="G79" s="110" t="n">
        <f aca="false">G80</f>
        <v>0</v>
      </c>
      <c r="H79" s="57"/>
    </row>
    <row r="80" s="58" customFormat="true" ht="10.5" hidden="false" customHeight="true" outlineLevel="0" collapsed="false">
      <c r="A80" s="111" t="s">
        <v>90</v>
      </c>
      <c r="B80" s="44" t="s">
        <v>87</v>
      </c>
      <c r="C80" s="44" t="n">
        <f aca="false">C81</f>
        <v>5047380910</v>
      </c>
      <c r="D80" s="44"/>
      <c r="E80" s="110" t="n">
        <f aca="false">E81</f>
        <v>58000</v>
      </c>
      <c r="F80" s="110" t="n">
        <f aca="false">F81</f>
        <v>0</v>
      </c>
      <c r="G80" s="110" t="n">
        <f aca="false">G81</f>
        <v>0</v>
      </c>
      <c r="H80" s="57"/>
    </row>
    <row r="81" s="58" customFormat="true" ht="14.25" hidden="false" customHeight="true" outlineLevel="0" collapsed="false">
      <c r="A81" s="111" t="s">
        <v>82</v>
      </c>
      <c r="B81" s="44" t="s">
        <v>87</v>
      </c>
      <c r="C81" s="44" t="n">
        <f aca="false">C82</f>
        <v>5047380910</v>
      </c>
      <c r="D81" s="44" t="n">
        <v>200</v>
      </c>
      <c r="E81" s="110" t="n">
        <f aca="false">E82</f>
        <v>58000</v>
      </c>
      <c r="F81" s="110" t="n">
        <f aca="false">F82</f>
        <v>0</v>
      </c>
      <c r="G81" s="110" t="n">
        <f aca="false">G82</f>
        <v>0</v>
      </c>
      <c r="H81" s="57"/>
    </row>
    <row r="82" s="58" customFormat="true" ht="11.25" hidden="false" customHeight="true" outlineLevel="0" collapsed="false">
      <c r="A82" s="121" t="s">
        <v>83</v>
      </c>
      <c r="B82" s="123" t="s">
        <v>87</v>
      </c>
      <c r="C82" s="123" t="n">
        <v>5047380910</v>
      </c>
      <c r="D82" s="123" t="n">
        <v>240</v>
      </c>
      <c r="E82" s="126" t="n">
        <v>58000</v>
      </c>
      <c r="F82" s="126" t="n">
        <v>0</v>
      </c>
      <c r="G82" s="126" t="n">
        <v>0</v>
      </c>
      <c r="H82" s="57"/>
    </row>
    <row r="83" s="67" customFormat="true" ht="10.5" hidden="false" customHeight="true" outlineLevel="0" collapsed="false">
      <c r="A83" s="147" t="s">
        <v>91</v>
      </c>
      <c r="B83" s="148" t="s">
        <v>92</v>
      </c>
      <c r="C83" s="148"/>
      <c r="D83" s="148"/>
      <c r="E83" s="149" t="n">
        <f aca="false">E84</f>
        <v>1459431</v>
      </c>
      <c r="F83" s="149" t="n">
        <f aca="false">F84</f>
        <v>0</v>
      </c>
      <c r="G83" s="149" t="n">
        <f aca="false">G84</f>
        <v>0</v>
      </c>
      <c r="H83" s="66"/>
    </row>
    <row r="84" s="67" customFormat="true" ht="13.5" hidden="false" customHeight="true" outlineLevel="0" collapsed="false">
      <c r="A84" s="150" t="s">
        <v>93</v>
      </c>
      <c r="B84" s="151" t="s">
        <v>94</v>
      </c>
      <c r="C84" s="151"/>
      <c r="D84" s="151"/>
      <c r="E84" s="152" t="n">
        <f aca="false">E85+E88+E94++E91+E97</f>
        <v>1459431</v>
      </c>
      <c r="F84" s="152" t="n">
        <f aca="false">F85+F88+F94+F97</f>
        <v>0</v>
      </c>
      <c r="G84" s="152" t="n">
        <f aca="false">G85+G88+G94+G97</f>
        <v>0</v>
      </c>
      <c r="H84" s="56"/>
    </row>
    <row r="85" s="67" customFormat="true" ht="15.75" hidden="false" customHeight="true" outlineLevel="0" collapsed="false">
      <c r="A85" s="153" t="s">
        <v>95</v>
      </c>
      <c r="B85" s="154" t="s">
        <v>94</v>
      </c>
      <c r="C85" s="154" t="s">
        <v>96</v>
      </c>
      <c r="D85" s="154" t="s">
        <v>18</v>
      </c>
      <c r="E85" s="155" t="n">
        <f aca="false">E86</f>
        <v>564000</v>
      </c>
      <c r="F85" s="155" t="n">
        <f aca="false">F86</f>
        <v>0</v>
      </c>
      <c r="G85" s="155" t="n">
        <f aca="false">G86</f>
        <v>0</v>
      </c>
      <c r="H85" s="56"/>
    </row>
    <row r="86" s="67" customFormat="true" ht="15.75" hidden="false" customHeight="true" outlineLevel="0" collapsed="false">
      <c r="A86" s="153" t="s">
        <v>28</v>
      </c>
      <c r="B86" s="154" t="s">
        <v>94</v>
      </c>
      <c r="C86" s="154" t="s">
        <v>96</v>
      </c>
      <c r="D86" s="154" t="s">
        <v>32</v>
      </c>
      <c r="E86" s="155" t="n">
        <f aca="false">E87</f>
        <v>564000</v>
      </c>
      <c r="F86" s="155" t="n">
        <f aca="false">F87</f>
        <v>0</v>
      </c>
      <c r="G86" s="155" t="n">
        <f aca="false">G87</f>
        <v>0</v>
      </c>
      <c r="H86" s="56"/>
    </row>
    <row r="87" s="67" customFormat="true" ht="13.5" hidden="false" customHeight="true" outlineLevel="0" collapsed="false">
      <c r="A87" s="153" t="s">
        <v>29</v>
      </c>
      <c r="B87" s="154" t="s">
        <v>94</v>
      </c>
      <c r="C87" s="154" t="s">
        <v>96</v>
      </c>
      <c r="D87" s="154" t="s">
        <v>33</v>
      </c>
      <c r="E87" s="155" t="n">
        <v>564000</v>
      </c>
      <c r="F87" s="155" t="n">
        <v>0</v>
      </c>
      <c r="G87" s="155" t="n">
        <v>0</v>
      </c>
      <c r="H87" s="56"/>
    </row>
    <row r="88" s="67" customFormat="true" ht="12" hidden="false" customHeight="true" outlineLevel="0" collapsed="false">
      <c r="A88" s="156" t="s">
        <v>97</v>
      </c>
      <c r="B88" s="154" t="s">
        <v>94</v>
      </c>
      <c r="C88" s="154" t="s">
        <v>98</v>
      </c>
      <c r="D88" s="154"/>
      <c r="E88" s="155" t="n">
        <f aca="false">E89</f>
        <v>721314</v>
      </c>
      <c r="F88" s="155" t="n">
        <f aca="false">F89</f>
        <v>0</v>
      </c>
      <c r="G88" s="155" t="n">
        <f aca="false">G89</f>
        <v>0</v>
      </c>
      <c r="H88" s="56"/>
    </row>
    <row r="89" s="67" customFormat="true" ht="15" hidden="false" customHeight="true" outlineLevel="0" collapsed="false">
      <c r="A89" s="153" t="s">
        <v>28</v>
      </c>
      <c r="B89" s="154" t="s">
        <v>94</v>
      </c>
      <c r="C89" s="154" t="s">
        <v>98</v>
      </c>
      <c r="D89" s="154" t="s">
        <v>32</v>
      </c>
      <c r="E89" s="155" t="n">
        <f aca="false">E90</f>
        <v>721314</v>
      </c>
      <c r="F89" s="155" t="n">
        <f aca="false">F90</f>
        <v>0</v>
      </c>
      <c r="G89" s="155" t="n">
        <f aca="false">G90</f>
        <v>0</v>
      </c>
      <c r="H89" s="56"/>
    </row>
    <row r="90" s="67" customFormat="true" ht="15" hidden="false" customHeight="true" outlineLevel="0" collapsed="false">
      <c r="A90" s="153" t="s">
        <v>29</v>
      </c>
      <c r="B90" s="154" t="s">
        <v>94</v>
      </c>
      <c r="C90" s="154" t="s">
        <v>98</v>
      </c>
      <c r="D90" s="154" t="s">
        <v>33</v>
      </c>
      <c r="E90" s="155" t="n">
        <v>721314</v>
      </c>
      <c r="F90" s="155" t="n">
        <v>0</v>
      </c>
      <c r="G90" s="155" t="n">
        <v>0</v>
      </c>
      <c r="H90" s="56"/>
    </row>
    <row r="91" s="67" customFormat="true" ht="15" hidden="false" customHeight="true" outlineLevel="0" collapsed="false">
      <c r="A91" s="76" t="s">
        <v>99</v>
      </c>
      <c r="B91" s="154" t="s">
        <v>94</v>
      </c>
      <c r="C91" s="154" t="n">
        <v>7000083270</v>
      </c>
      <c r="D91" s="154"/>
      <c r="E91" s="155" t="n">
        <f aca="false">E92</f>
        <v>16586</v>
      </c>
      <c r="F91" s="155" t="n">
        <v>0</v>
      </c>
      <c r="G91" s="155" t="n">
        <v>0</v>
      </c>
      <c r="H91" s="56"/>
    </row>
    <row r="92" s="67" customFormat="true" ht="15" hidden="false" customHeight="true" outlineLevel="0" collapsed="false">
      <c r="A92" s="76" t="s">
        <v>34</v>
      </c>
      <c r="B92" s="154" t="s">
        <v>94</v>
      </c>
      <c r="C92" s="154" t="n">
        <v>7000083270</v>
      </c>
      <c r="D92" s="154" t="s">
        <v>50</v>
      </c>
      <c r="E92" s="155" t="n">
        <f aca="false">E93</f>
        <v>16586</v>
      </c>
      <c r="F92" s="155" t="n">
        <v>0</v>
      </c>
      <c r="G92" s="155" t="n">
        <v>0</v>
      </c>
      <c r="H92" s="56"/>
    </row>
    <row r="93" s="67" customFormat="true" ht="15" hidden="false" customHeight="true" outlineLevel="0" collapsed="false">
      <c r="A93" s="76" t="s">
        <v>100</v>
      </c>
      <c r="B93" s="154" t="s">
        <v>94</v>
      </c>
      <c r="C93" s="154" t="n">
        <v>7000083270</v>
      </c>
      <c r="D93" s="154" t="n">
        <v>830</v>
      </c>
      <c r="E93" s="155" t="n">
        <v>16586</v>
      </c>
      <c r="F93" s="155" t="n">
        <v>0</v>
      </c>
      <c r="G93" s="155" t="n">
        <v>0</v>
      </c>
      <c r="H93" s="56"/>
    </row>
    <row r="94" s="67" customFormat="true" ht="12" hidden="false" customHeight="true" outlineLevel="0" collapsed="false">
      <c r="A94" s="157" t="s">
        <v>101</v>
      </c>
      <c r="B94" s="154" t="s">
        <v>94</v>
      </c>
      <c r="C94" s="115" t="n">
        <v>5041381730</v>
      </c>
      <c r="D94" s="154"/>
      <c r="E94" s="155" t="n">
        <f aca="false">E95</f>
        <v>157000</v>
      </c>
      <c r="F94" s="155" t="n">
        <f aca="false">F95</f>
        <v>0</v>
      </c>
      <c r="G94" s="155" t="n">
        <f aca="false">G95</f>
        <v>0</v>
      </c>
      <c r="H94" s="56"/>
    </row>
    <row r="95" s="67" customFormat="true" ht="12.75" hidden="false" customHeight="true" outlineLevel="0" collapsed="false">
      <c r="A95" s="153" t="s">
        <v>28</v>
      </c>
      <c r="B95" s="154" t="s">
        <v>94</v>
      </c>
      <c r="C95" s="115" t="n">
        <v>5041381730</v>
      </c>
      <c r="D95" s="154" t="s">
        <v>32</v>
      </c>
      <c r="E95" s="155" t="n">
        <f aca="false">E96</f>
        <v>157000</v>
      </c>
      <c r="F95" s="155" t="n">
        <f aca="false">F96</f>
        <v>0</v>
      </c>
      <c r="G95" s="155" t="n">
        <f aca="false">G96</f>
        <v>0</v>
      </c>
      <c r="H95" s="56"/>
    </row>
    <row r="96" s="67" customFormat="true" ht="10.5" hidden="false" customHeight="true" outlineLevel="0" collapsed="false">
      <c r="A96" s="153" t="s">
        <v>29</v>
      </c>
      <c r="B96" s="154" t="s">
        <v>94</v>
      </c>
      <c r="C96" s="115" t="n">
        <v>5041381730</v>
      </c>
      <c r="D96" s="154" t="s">
        <v>33</v>
      </c>
      <c r="E96" s="155" t="n">
        <v>157000</v>
      </c>
      <c r="F96" s="155" t="n">
        <v>0</v>
      </c>
      <c r="G96" s="155" t="n">
        <v>0</v>
      </c>
      <c r="H96" s="56"/>
    </row>
    <row r="97" s="67" customFormat="true" ht="24.75" hidden="false" customHeight="true" outlineLevel="0" collapsed="false">
      <c r="A97" s="158" t="s">
        <v>102</v>
      </c>
      <c r="B97" s="148" t="s">
        <v>94</v>
      </c>
      <c r="C97" s="148" t="s">
        <v>177</v>
      </c>
      <c r="D97" s="148"/>
      <c r="E97" s="149" t="n">
        <f aca="false">E98</f>
        <v>531</v>
      </c>
      <c r="F97" s="149" t="n">
        <f aca="false">F98</f>
        <v>0</v>
      </c>
      <c r="G97" s="149" t="n">
        <f aca="false">G98</f>
        <v>0</v>
      </c>
      <c r="H97" s="56"/>
    </row>
    <row r="98" s="67" customFormat="true" ht="14.25" hidden="false" customHeight="true" outlineLevel="0" collapsed="false">
      <c r="A98" s="76" t="s">
        <v>40</v>
      </c>
      <c r="B98" s="154" t="s">
        <v>94</v>
      </c>
      <c r="C98" s="154" t="s">
        <v>177</v>
      </c>
      <c r="D98" s="154" t="s">
        <v>41</v>
      </c>
      <c r="E98" s="155" t="n">
        <f aca="false">E99</f>
        <v>531</v>
      </c>
      <c r="F98" s="155" t="n">
        <f aca="false">F99</f>
        <v>0</v>
      </c>
      <c r="G98" s="155" t="n">
        <f aca="false">G99</f>
        <v>0</v>
      </c>
      <c r="H98" s="56"/>
    </row>
    <row r="99" s="67" customFormat="true" ht="17.25" hidden="false" customHeight="true" outlineLevel="0" collapsed="false">
      <c r="A99" s="153" t="s">
        <v>42</v>
      </c>
      <c r="B99" s="154" t="s">
        <v>94</v>
      </c>
      <c r="C99" s="154" t="s">
        <v>177</v>
      </c>
      <c r="D99" s="154" t="s">
        <v>43</v>
      </c>
      <c r="E99" s="155" t="n">
        <v>531</v>
      </c>
      <c r="F99" s="155" t="n">
        <v>0</v>
      </c>
      <c r="G99" s="155" t="n">
        <v>0</v>
      </c>
      <c r="H99" s="56"/>
    </row>
    <row r="100" s="67" customFormat="true" ht="15" hidden="false" customHeight="true" outlineLevel="0" collapsed="false">
      <c r="A100" s="159" t="s">
        <v>103</v>
      </c>
      <c r="B100" s="98" t="s">
        <v>104</v>
      </c>
      <c r="C100" s="44"/>
      <c r="D100" s="44"/>
      <c r="E100" s="108" t="n">
        <f aca="false">E101</f>
        <v>170000</v>
      </c>
      <c r="F100" s="108" t="n">
        <f aca="false">F101</f>
        <v>0</v>
      </c>
      <c r="G100" s="108" t="n">
        <f aca="false">G101</f>
        <v>0</v>
      </c>
      <c r="H100" s="56"/>
    </row>
    <row r="101" s="67" customFormat="true" ht="12" hidden="false" customHeight="true" outlineLevel="0" collapsed="false">
      <c r="A101" s="97" t="s">
        <v>178</v>
      </c>
      <c r="B101" s="160" t="s">
        <v>106</v>
      </c>
      <c r="C101" s="44" t="s">
        <v>18</v>
      </c>
      <c r="D101" s="161"/>
      <c r="E101" s="162" t="n">
        <f aca="false">E102</f>
        <v>170000</v>
      </c>
      <c r="F101" s="162" t="n">
        <f aca="false">F102</f>
        <v>0</v>
      </c>
      <c r="G101" s="162" t="n">
        <f aca="false">G102</f>
        <v>0</v>
      </c>
      <c r="H101" s="56"/>
    </row>
    <row r="102" s="67" customFormat="true" ht="35.25" hidden="false" customHeight="true" outlineLevel="0" collapsed="false">
      <c r="A102" s="39" t="s">
        <v>107</v>
      </c>
      <c r="B102" s="44" t="s">
        <v>106</v>
      </c>
      <c r="C102" s="114" t="n">
        <v>5040484260</v>
      </c>
      <c r="D102" s="44"/>
      <c r="E102" s="110" t="n">
        <f aca="false">E103</f>
        <v>170000</v>
      </c>
      <c r="F102" s="110" t="n">
        <f aca="false">F104</f>
        <v>0</v>
      </c>
      <c r="G102" s="110" t="n">
        <f aca="false">G103</f>
        <v>0</v>
      </c>
      <c r="H102" s="56"/>
    </row>
    <row r="103" s="67" customFormat="true" ht="51.75" hidden="true" customHeight="true" outlineLevel="0" collapsed="false">
      <c r="A103" s="163" t="s">
        <v>108</v>
      </c>
      <c r="B103" s="44" t="s">
        <v>106</v>
      </c>
      <c r="C103" s="115" t="n">
        <v>8500784260</v>
      </c>
      <c r="D103" s="44"/>
      <c r="E103" s="110" t="n">
        <f aca="false">E104</f>
        <v>170000</v>
      </c>
      <c r="F103" s="110" t="n">
        <f aca="false">F104</f>
        <v>0</v>
      </c>
      <c r="G103" s="110" t="n">
        <f aca="false">G104</f>
        <v>0</v>
      </c>
      <c r="H103" s="56"/>
    </row>
    <row r="104" s="67" customFormat="true" ht="10.5" hidden="false" customHeight="true" outlineLevel="0" collapsed="false">
      <c r="A104" s="146" t="s">
        <v>40</v>
      </c>
      <c r="B104" s="161" t="s">
        <v>106</v>
      </c>
      <c r="C104" s="115" t="n">
        <v>5040484260</v>
      </c>
      <c r="D104" s="161" t="s">
        <v>41</v>
      </c>
      <c r="E104" s="164" t="n">
        <f aca="false">E105</f>
        <v>170000</v>
      </c>
      <c r="F104" s="164" t="n">
        <f aca="false">F105</f>
        <v>0</v>
      </c>
      <c r="G104" s="164" t="n">
        <f aca="false">G105</f>
        <v>0</v>
      </c>
      <c r="H104" s="56"/>
    </row>
    <row r="105" s="67" customFormat="true" ht="13.5" hidden="false" customHeight="true" outlineLevel="0" collapsed="false">
      <c r="A105" s="146" t="s">
        <v>42</v>
      </c>
      <c r="B105" s="44" t="s">
        <v>106</v>
      </c>
      <c r="C105" s="115" t="n">
        <v>5040484260</v>
      </c>
      <c r="D105" s="44" t="s">
        <v>43</v>
      </c>
      <c r="E105" s="110" t="n">
        <v>170000</v>
      </c>
      <c r="F105" s="110" t="n">
        <v>0</v>
      </c>
      <c r="G105" s="110" t="n">
        <v>0</v>
      </c>
      <c r="H105" s="56"/>
    </row>
    <row r="106" s="67" customFormat="true" ht="34.5" hidden="true" customHeight="true" outlineLevel="0" collapsed="false">
      <c r="A106" s="146" t="s">
        <v>109</v>
      </c>
      <c r="B106" s="161" t="s">
        <v>106</v>
      </c>
      <c r="C106" s="44" t="s">
        <v>110</v>
      </c>
      <c r="D106" s="161"/>
      <c r="E106" s="164" t="n">
        <f aca="false">E107</f>
        <v>0</v>
      </c>
      <c r="F106" s="164" t="n">
        <f aca="false">F107</f>
        <v>0</v>
      </c>
      <c r="G106" s="164" t="n">
        <f aca="false">G107</f>
        <v>0</v>
      </c>
      <c r="H106" s="56"/>
    </row>
    <row r="107" s="67" customFormat="true" ht="67.5" hidden="true" customHeight="true" outlineLevel="0" collapsed="false">
      <c r="A107" s="146" t="s">
        <v>111</v>
      </c>
      <c r="B107" s="44" t="s">
        <v>106</v>
      </c>
      <c r="C107" s="44" t="s">
        <v>112</v>
      </c>
      <c r="D107" s="98"/>
      <c r="E107" s="110" t="n">
        <f aca="false">E108</f>
        <v>0</v>
      </c>
      <c r="F107" s="110" t="n">
        <f aca="false">F108</f>
        <v>0</v>
      </c>
      <c r="G107" s="110" t="n">
        <f aca="false">G108</f>
        <v>0</v>
      </c>
      <c r="H107" s="56"/>
    </row>
    <row r="108" s="67" customFormat="true" ht="24" hidden="true" customHeight="true" outlineLevel="0" collapsed="false">
      <c r="A108" s="146" t="s">
        <v>113</v>
      </c>
      <c r="B108" s="161" t="s">
        <v>106</v>
      </c>
      <c r="C108" s="44" t="s">
        <v>112</v>
      </c>
      <c r="D108" s="161" t="s">
        <v>41</v>
      </c>
      <c r="E108" s="164" t="n">
        <f aca="false">E109</f>
        <v>0</v>
      </c>
      <c r="F108" s="164" t="n">
        <f aca="false">F109</f>
        <v>0</v>
      </c>
      <c r="G108" s="164" t="n">
        <f aca="false">G109</f>
        <v>0</v>
      </c>
      <c r="H108" s="56"/>
    </row>
    <row r="109" s="67" customFormat="true" ht="24" hidden="true" customHeight="true" outlineLevel="0" collapsed="false">
      <c r="A109" s="146" t="s">
        <v>42</v>
      </c>
      <c r="B109" s="44" t="s">
        <v>106</v>
      </c>
      <c r="C109" s="44" t="s">
        <v>112</v>
      </c>
      <c r="D109" s="44" t="s">
        <v>43</v>
      </c>
      <c r="E109" s="110"/>
      <c r="F109" s="110"/>
      <c r="G109" s="110"/>
      <c r="H109" s="56"/>
    </row>
    <row r="110" s="67" customFormat="true" ht="1.5" hidden="true" customHeight="true" outlineLevel="0" collapsed="false">
      <c r="A110" s="146" t="s">
        <v>179</v>
      </c>
      <c r="B110" s="105" t="s">
        <v>106</v>
      </c>
      <c r="C110" s="44" t="s">
        <v>115</v>
      </c>
      <c r="D110" s="105"/>
      <c r="E110" s="106" t="n">
        <f aca="false">E111</f>
        <v>0</v>
      </c>
      <c r="F110" s="106" t="n">
        <f aca="false">F112</f>
        <v>0</v>
      </c>
      <c r="G110" s="106" t="n">
        <f aca="false">G112</f>
        <v>0</v>
      </c>
      <c r="H110" s="56"/>
    </row>
    <row r="111" s="67" customFormat="true" ht="38.25" hidden="true" customHeight="true" outlineLevel="0" collapsed="false">
      <c r="A111" s="146" t="s">
        <v>114</v>
      </c>
      <c r="B111" s="105" t="s">
        <v>106</v>
      </c>
      <c r="C111" s="44" t="s">
        <v>115</v>
      </c>
      <c r="D111" s="105" t="s">
        <v>116</v>
      </c>
      <c r="E111" s="106" t="n">
        <f aca="false">E112</f>
        <v>0</v>
      </c>
      <c r="F111" s="106" t="n">
        <f aca="false">F112</f>
        <v>0</v>
      </c>
      <c r="G111" s="106" t="n">
        <f aca="false">G112</f>
        <v>0</v>
      </c>
      <c r="H111" s="56"/>
    </row>
    <row r="112" s="67" customFormat="true" ht="24" hidden="true" customHeight="true" outlineLevel="0" collapsed="false">
      <c r="A112" s="146" t="s">
        <v>117</v>
      </c>
      <c r="B112" s="105" t="s">
        <v>106</v>
      </c>
      <c r="C112" s="44" t="s">
        <v>115</v>
      </c>
      <c r="D112" s="105" t="s">
        <v>118</v>
      </c>
      <c r="E112" s="106" t="n">
        <v>0</v>
      </c>
      <c r="F112" s="106" t="n">
        <v>0</v>
      </c>
      <c r="G112" s="106" t="n">
        <v>0</v>
      </c>
      <c r="H112" s="56"/>
    </row>
    <row r="113" s="67" customFormat="true" ht="13.5" hidden="false" customHeight="true" outlineLevel="0" collapsed="false">
      <c r="A113" s="97" t="s">
        <v>119</v>
      </c>
      <c r="B113" s="102" t="s">
        <v>120</v>
      </c>
      <c r="C113" s="44"/>
      <c r="D113" s="105"/>
      <c r="E113" s="103" t="n">
        <f aca="false">E114</f>
        <v>354225.3</v>
      </c>
      <c r="F113" s="103" t="n">
        <f aca="false">F114</f>
        <v>96000</v>
      </c>
      <c r="G113" s="103" t="n">
        <f aca="false">G114</f>
        <v>92000</v>
      </c>
      <c r="H113" s="56"/>
    </row>
    <row r="114" s="67" customFormat="true" ht="13.5" hidden="false" customHeight="true" outlineLevel="0" collapsed="false">
      <c r="A114" s="165" t="s">
        <v>121</v>
      </c>
      <c r="B114" s="102" t="n">
        <v>1001</v>
      </c>
      <c r="C114" s="102"/>
      <c r="D114" s="102" t="s">
        <v>18</v>
      </c>
      <c r="E114" s="103" t="n">
        <f aca="false">E115</f>
        <v>354225.3</v>
      </c>
      <c r="F114" s="103" t="n">
        <f aca="false">F115</f>
        <v>96000</v>
      </c>
      <c r="G114" s="103" t="n">
        <f aca="false">G115</f>
        <v>92000</v>
      </c>
      <c r="H114" s="56"/>
    </row>
    <row r="115" s="67" customFormat="true" ht="11.25" hidden="false" customHeight="true" outlineLevel="0" collapsed="false">
      <c r="A115" s="142" t="s">
        <v>122</v>
      </c>
      <c r="B115" s="105" t="s">
        <v>123</v>
      </c>
      <c r="C115" s="114" t="n">
        <v>5043382450</v>
      </c>
      <c r="D115" s="98"/>
      <c r="E115" s="110" t="n">
        <f aca="false">E116</f>
        <v>354225.3</v>
      </c>
      <c r="F115" s="110" t="n">
        <f aca="false">F116</f>
        <v>96000</v>
      </c>
      <c r="G115" s="110" t="n">
        <f aca="false">G116</f>
        <v>92000</v>
      </c>
      <c r="H115" s="56"/>
    </row>
    <row r="116" s="67" customFormat="true" ht="20.25" hidden="true" customHeight="true" outlineLevel="0" collapsed="false">
      <c r="A116" s="111" t="s">
        <v>124</v>
      </c>
      <c r="B116" s="44" t="n">
        <v>1001</v>
      </c>
      <c r="C116" s="115" t="n">
        <v>8503382450</v>
      </c>
      <c r="D116" s="44"/>
      <c r="E116" s="110" t="n">
        <f aca="false">E117</f>
        <v>354225.3</v>
      </c>
      <c r="F116" s="110" t="n">
        <f aca="false">F117</f>
        <v>96000</v>
      </c>
      <c r="G116" s="110" t="n">
        <f aca="false">G117</f>
        <v>92000</v>
      </c>
      <c r="H116" s="56"/>
    </row>
    <row r="117" s="67" customFormat="true" ht="12.75" hidden="false" customHeight="true" outlineLevel="0" collapsed="false">
      <c r="A117" s="111" t="s">
        <v>125</v>
      </c>
      <c r="B117" s="44" t="n">
        <v>1001</v>
      </c>
      <c r="C117" s="115" t="n">
        <v>5043382450</v>
      </c>
      <c r="D117" s="44" t="n">
        <v>300</v>
      </c>
      <c r="E117" s="110" t="n">
        <f aca="false">E136</f>
        <v>354225.3</v>
      </c>
      <c r="F117" s="110" t="n">
        <f aca="false">F136</f>
        <v>96000</v>
      </c>
      <c r="G117" s="110" t="n">
        <f aca="false">G136</f>
        <v>92000</v>
      </c>
      <c r="H117" s="56"/>
    </row>
    <row r="118" s="83" customFormat="true" ht="336.75" hidden="true" customHeight="false" outlineLevel="0" collapsed="false">
      <c r="A118" s="166" t="s">
        <v>126</v>
      </c>
      <c r="B118" s="167" t="s">
        <v>127</v>
      </c>
      <c r="C118" s="115" t="n">
        <v>8503382450</v>
      </c>
      <c r="D118" s="167"/>
      <c r="E118" s="168" t="n">
        <f aca="false">E119</f>
        <v>127000</v>
      </c>
      <c r="F118" s="168" t="n">
        <f aca="false">F119</f>
        <v>127000</v>
      </c>
      <c r="G118" s="168" t="n">
        <f aca="false">G119</f>
        <v>127000</v>
      </c>
      <c r="H118" s="82"/>
    </row>
    <row r="119" s="83" customFormat="true" ht="116.25" hidden="true" customHeight="false" outlineLevel="0" collapsed="false">
      <c r="A119" s="89" t="s">
        <v>128</v>
      </c>
      <c r="B119" s="167" t="s">
        <v>129</v>
      </c>
      <c r="C119" s="115" t="n">
        <v>8503382450</v>
      </c>
      <c r="D119" s="167"/>
      <c r="E119" s="168" t="n">
        <v>127000</v>
      </c>
      <c r="F119" s="168" t="n">
        <v>127000</v>
      </c>
      <c r="G119" s="168" t="n">
        <v>127000</v>
      </c>
      <c r="H119" s="53"/>
    </row>
    <row r="120" s="83" customFormat="true" ht="202.5" hidden="true" customHeight="false" outlineLevel="0" collapsed="false">
      <c r="A120" s="89" t="s">
        <v>130</v>
      </c>
      <c r="B120" s="169" t="s">
        <v>131</v>
      </c>
      <c r="C120" s="115" t="n">
        <v>8503382450</v>
      </c>
      <c r="D120" s="169"/>
      <c r="E120" s="168"/>
      <c r="F120" s="168"/>
      <c r="G120" s="168"/>
      <c r="H120" s="53"/>
    </row>
    <row r="121" s="83" customFormat="true" ht="409.5" hidden="true" customHeight="false" outlineLevel="0" collapsed="false">
      <c r="A121" s="89" t="s">
        <v>132</v>
      </c>
      <c r="B121" s="169" t="s">
        <v>133</v>
      </c>
      <c r="C121" s="115" t="n">
        <v>8503382450</v>
      </c>
      <c r="D121" s="169"/>
      <c r="E121" s="168"/>
      <c r="F121" s="168"/>
      <c r="G121" s="168"/>
      <c r="H121" s="53"/>
    </row>
    <row r="122" s="83" customFormat="true" ht="213.75" hidden="true" customHeight="false" outlineLevel="0" collapsed="false">
      <c r="A122" s="89" t="s">
        <v>134</v>
      </c>
      <c r="B122" s="169" t="s">
        <v>135</v>
      </c>
      <c r="C122" s="115" t="n">
        <v>8503382450</v>
      </c>
      <c r="D122" s="169"/>
      <c r="E122" s="168"/>
      <c r="F122" s="168"/>
      <c r="G122" s="168"/>
      <c r="H122" s="53"/>
    </row>
    <row r="123" s="83" customFormat="true" ht="393.75" hidden="true" customHeight="false" outlineLevel="0" collapsed="false">
      <c r="A123" s="89" t="s">
        <v>136</v>
      </c>
      <c r="B123" s="169" t="s">
        <v>137</v>
      </c>
      <c r="C123" s="115" t="n">
        <v>8503382450</v>
      </c>
      <c r="D123" s="169"/>
      <c r="E123" s="168"/>
      <c r="F123" s="168"/>
      <c r="G123" s="168"/>
      <c r="H123" s="53"/>
    </row>
    <row r="124" s="83" customFormat="true" ht="405" hidden="true" customHeight="false" outlineLevel="0" collapsed="false">
      <c r="A124" s="89" t="s">
        <v>138</v>
      </c>
      <c r="B124" s="169" t="s">
        <v>139</v>
      </c>
      <c r="C124" s="115" t="n">
        <v>8503382450</v>
      </c>
      <c r="D124" s="169"/>
      <c r="E124" s="168"/>
      <c r="F124" s="168"/>
      <c r="G124" s="168"/>
      <c r="H124" s="53"/>
    </row>
    <row r="125" s="83" customFormat="true" ht="371.25" hidden="true" customHeight="false" outlineLevel="0" collapsed="false">
      <c r="A125" s="89" t="s">
        <v>140</v>
      </c>
      <c r="B125" s="169" t="s">
        <v>141</v>
      </c>
      <c r="C125" s="115" t="n">
        <v>8503382450</v>
      </c>
      <c r="D125" s="169"/>
      <c r="E125" s="168"/>
      <c r="F125" s="168"/>
      <c r="G125" s="168"/>
      <c r="H125" s="53"/>
    </row>
    <row r="126" s="83" customFormat="true" ht="123.75" hidden="true" customHeight="false" outlineLevel="0" collapsed="false">
      <c r="A126" s="89" t="s">
        <v>142</v>
      </c>
      <c r="B126" s="169" t="s">
        <v>143</v>
      </c>
      <c r="C126" s="115" t="n">
        <v>8503382450</v>
      </c>
      <c r="D126" s="169"/>
      <c r="E126" s="168"/>
      <c r="F126" s="168"/>
      <c r="G126" s="168"/>
      <c r="H126" s="53"/>
    </row>
    <row r="127" s="83" customFormat="true" ht="371.25" hidden="true" customHeight="false" outlineLevel="0" collapsed="false">
      <c r="A127" s="89" t="s">
        <v>144</v>
      </c>
      <c r="B127" s="169" t="s">
        <v>145</v>
      </c>
      <c r="C127" s="115" t="n">
        <v>8503382450</v>
      </c>
      <c r="D127" s="169"/>
      <c r="E127" s="168"/>
      <c r="F127" s="168"/>
      <c r="G127" s="168"/>
      <c r="H127" s="53"/>
    </row>
    <row r="128" s="83" customFormat="true" ht="337.5" hidden="true" customHeight="false" outlineLevel="0" collapsed="false">
      <c r="A128" s="89" t="s">
        <v>146</v>
      </c>
      <c r="B128" s="169" t="s">
        <v>147</v>
      </c>
      <c r="C128" s="115" t="n">
        <v>8503382450</v>
      </c>
      <c r="D128" s="169"/>
      <c r="E128" s="168"/>
      <c r="F128" s="168"/>
      <c r="G128" s="168"/>
      <c r="H128" s="53"/>
    </row>
    <row r="129" s="83" customFormat="true" ht="303.75" hidden="true" customHeight="false" outlineLevel="0" collapsed="false">
      <c r="A129" s="166" t="s">
        <v>148</v>
      </c>
      <c r="B129" s="169" t="s">
        <v>149</v>
      </c>
      <c r="C129" s="115" t="n">
        <v>8503382450</v>
      </c>
      <c r="D129" s="169"/>
      <c r="E129" s="168"/>
      <c r="F129" s="168"/>
      <c r="G129" s="168"/>
      <c r="H129" s="53"/>
    </row>
    <row r="130" s="83" customFormat="true" ht="242.25" hidden="true" customHeight="false" outlineLevel="0" collapsed="false">
      <c r="A130" s="89" t="s">
        <v>150</v>
      </c>
      <c r="B130" s="167" t="s">
        <v>151</v>
      </c>
      <c r="C130" s="115" t="n">
        <v>8503382450</v>
      </c>
      <c r="D130" s="167"/>
      <c r="E130" s="170" t="e">
        <f aca="false">E131+E132+E133+E134+E135+#REF!</f>
        <v>#REF!</v>
      </c>
      <c r="F130" s="170" t="e">
        <f aca="false">F131+F132+F133+F134+F135+#REF!</f>
        <v>#REF!</v>
      </c>
      <c r="G130" s="170" t="e">
        <f aca="false">G131+G132+G133+G134+G135+#REF!</f>
        <v>#REF!</v>
      </c>
      <c r="H130" s="82"/>
    </row>
    <row r="131" s="83" customFormat="true" ht="168.75" hidden="true" customHeight="false" outlineLevel="0" collapsed="false">
      <c r="A131" s="89" t="s">
        <v>152</v>
      </c>
      <c r="B131" s="169" t="s">
        <v>153</v>
      </c>
      <c r="C131" s="115" t="n">
        <v>8503382450</v>
      </c>
      <c r="D131" s="169"/>
      <c r="E131" s="168"/>
      <c r="F131" s="168"/>
      <c r="G131" s="168"/>
      <c r="H131" s="53"/>
    </row>
    <row r="132" s="83" customFormat="true" ht="157.5" hidden="true" customHeight="false" outlineLevel="0" collapsed="false">
      <c r="A132" s="89" t="s">
        <v>154</v>
      </c>
      <c r="B132" s="169" t="s">
        <v>155</v>
      </c>
      <c r="C132" s="115" t="n">
        <v>8503382450</v>
      </c>
      <c r="D132" s="169"/>
      <c r="E132" s="168"/>
      <c r="F132" s="168"/>
      <c r="G132" s="168"/>
      <c r="H132" s="53"/>
    </row>
    <row r="133" s="83" customFormat="true" ht="123.75" hidden="true" customHeight="false" outlineLevel="0" collapsed="false">
      <c r="A133" s="89" t="s">
        <v>156</v>
      </c>
      <c r="B133" s="169" t="s">
        <v>157</v>
      </c>
      <c r="C133" s="115" t="n">
        <v>8503382450</v>
      </c>
      <c r="D133" s="169"/>
      <c r="E133" s="168"/>
      <c r="F133" s="168"/>
      <c r="G133" s="168"/>
      <c r="H133" s="53"/>
    </row>
    <row r="134" s="83" customFormat="true" ht="135" hidden="true" customHeight="false" outlineLevel="0" collapsed="false">
      <c r="A134" s="89" t="s">
        <v>158</v>
      </c>
      <c r="B134" s="169" t="s">
        <v>159</v>
      </c>
      <c r="C134" s="115" t="n">
        <v>8503382450</v>
      </c>
      <c r="D134" s="169"/>
      <c r="E134" s="168"/>
      <c r="F134" s="168"/>
      <c r="G134" s="168"/>
      <c r="H134" s="53"/>
    </row>
    <row r="135" s="83" customFormat="true" ht="146.25" hidden="true" customHeight="false" outlineLevel="0" collapsed="false">
      <c r="A135" s="166" t="s">
        <v>160</v>
      </c>
      <c r="B135" s="169" t="s">
        <v>161</v>
      </c>
      <c r="C135" s="115" t="n">
        <v>8503382450</v>
      </c>
      <c r="D135" s="169"/>
      <c r="E135" s="168"/>
      <c r="F135" s="168"/>
      <c r="G135" s="168"/>
      <c r="H135" s="53"/>
    </row>
    <row r="136" s="83" customFormat="true" ht="14.25" hidden="false" customHeight="true" outlineLevel="0" collapsed="false">
      <c r="A136" s="146" t="s">
        <v>162</v>
      </c>
      <c r="B136" s="44" t="n">
        <v>1001</v>
      </c>
      <c r="C136" s="115" t="n">
        <v>5043382450</v>
      </c>
      <c r="D136" s="44" t="s">
        <v>163</v>
      </c>
      <c r="E136" s="110" t="n">
        <v>354225.3</v>
      </c>
      <c r="F136" s="110" t="n">
        <v>96000</v>
      </c>
      <c r="G136" s="110" t="n">
        <v>92000</v>
      </c>
      <c r="H136" s="53"/>
    </row>
    <row r="137" s="83" customFormat="true" ht="19.5" hidden="true" customHeight="true" outlineLevel="0" collapsed="false">
      <c r="A137" s="171" t="s">
        <v>61</v>
      </c>
      <c r="B137" s="44" t="s">
        <v>59</v>
      </c>
      <c r="C137" s="172"/>
      <c r="D137" s="44"/>
      <c r="E137" s="110" t="n">
        <f aca="false">E138</f>
        <v>0</v>
      </c>
      <c r="F137" s="110" t="n">
        <f aca="false">F138</f>
        <v>0</v>
      </c>
      <c r="G137" s="110" t="n">
        <f aca="false">G138</f>
        <v>0</v>
      </c>
      <c r="H137" s="53"/>
    </row>
    <row r="138" s="83" customFormat="true" ht="19.5" hidden="true" customHeight="true" outlineLevel="0" collapsed="false">
      <c r="A138" s="127" t="s">
        <v>61</v>
      </c>
      <c r="B138" s="44" t="s">
        <v>59</v>
      </c>
      <c r="C138" s="78" t="n">
        <v>7000080080</v>
      </c>
      <c r="D138" s="44" t="s">
        <v>50</v>
      </c>
      <c r="E138" s="110" t="n">
        <f aca="false">E139</f>
        <v>0</v>
      </c>
      <c r="F138" s="110" t="n">
        <f aca="false">F139</f>
        <v>0</v>
      </c>
      <c r="G138" s="110" t="n">
        <f aca="false">G139</f>
        <v>0</v>
      </c>
      <c r="H138" s="53"/>
    </row>
    <row r="139" s="83" customFormat="true" ht="19.5" hidden="true" customHeight="true" outlineLevel="0" collapsed="false">
      <c r="A139" s="127" t="s">
        <v>61</v>
      </c>
      <c r="B139" s="44" t="s">
        <v>59</v>
      </c>
      <c r="C139" s="78" t="n">
        <v>7000080080</v>
      </c>
      <c r="D139" s="44" t="s">
        <v>62</v>
      </c>
      <c r="E139" s="110" t="n">
        <v>0</v>
      </c>
      <c r="F139" s="110" t="n">
        <v>0</v>
      </c>
      <c r="G139" s="110" t="n">
        <v>0</v>
      </c>
      <c r="H139" s="53"/>
    </row>
    <row r="140" s="83" customFormat="true" ht="18.75" hidden="false" customHeight="false" outlineLevel="0" collapsed="false">
      <c r="A140" s="79" t="s">
        <v>164</v>
      </c>
      <c r="B140" s="89"/>
      <c r="C140" s="89"/>
      <c r="D140" s="89"/>
      <c r="E140" s="90" t="n">
        <f aca="false">E6+E58+E65+E75+E83+E100+E113</f>
        <v>5135612.13</v>
      </c>
      <c r="F140" s="90" t="n">
        <f aca="false">F6+F58+F65+F75+F83+F100+F113+F137</f>
        <v>1991958</v>
      </c>
      <c r="G140" s="90" t="n">
        <f aca="false">G6+G58+G65+G75+G83+G100+G113+G137</f>
        <v>2025202</v>
      </c>
      <c r="H140" s="66"/>
    </row>
  </sheetData>
  <mergeCells count="4">
    <mergeCell ref="B1:G1"/>
    <mergeCell ref="E2:G2"/>
    <mergeCell ref="A3:G3"/>
    <mergeCell ref="B4:G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7-25T05:00:47Z</cp:lastPrinted>
  <dcterms:modified xsi:type="dcterms:W3CDTF">2025-07-25T05:08:12Z</dcterms:modified>
  <cp:revision>0</cp:revision>
  <dc:subject/>
  <dc:title/>
</cp:coreProperties>
</file>