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Titles" vbProcedure="false">прил_2!$9:$9</definedName>
    <definedName function="false" hidden="false" localSheetId="1" name="_xlnm.Print_Titles" vbProcedure="false">прил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86">
  <si>
    <t xml:space="preserve">Приложение № 2</t>
  </si>
  <si>
    <t xml:space="preserve">к постановлению Семячковской сельской администрации</t>
  </si>
  <si>
    <t xml:space="preserve">Трубчевского района Брянской области от 07.08.2025 г. № 35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за 1 полугодие 2025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 подр.</t>
  </si>
  <si>
    <t xml:space="preserve">Цел.ст.</t>
  </si>
  <si>
    <t xml:space="preserve">Вид</t>
  </si>
  <si>
    <t xml:space="preserve">Утверждено на 2025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5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073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5041480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50473809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землепользованию</t>
  </si>
  <si>
    <t xml:space="preserve">5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t xml:space="preserve">Трубчевского района Брянской области от 07.08.2025г. №35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 И ПОДГРУППАМ ВИДОВ РАСХОДОВ   за 1 полугодие 2025 ГОДА 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 Семячковском сельском поселении»
</t>
  </si>
  <si>
    <t xml:space="preserve">Мероприятия по землеустройству и землепользованию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КУЛЬТУРА И КИНЕМАТОГРАФИЯ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0_ ;[RED]\-#,##0.00\ "/>
    <numFmt numFmtId="171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F33" activeCellId="0" sqref="F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3.42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5" min="5" style="1" width="5.13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16.5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17.2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15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15.75" hidden="true" customHeight="true" outlineLevel="0" collapsed="false">
      <c r="C5" s="5"/>
      <c r="D5" s="7"/>
      <c r="E5" s="7"/>
      <c r="F5" s="7"/>
      <c r="G5" s="7"/>
      <c r="H5" s="7"/>
    </row>
    <row r="6" customFormat="false" ht="27" hidden="true" customHeight="true" outlineLevel="0" collapsed="false">
      <c r="C6" s="5"/>
      <c r="D6" s="8"/>
      <c r="E6" s="8"/>
      <c r="F6" s="8"/>
      <c r="G6" s="8"/>
      <c r="H6" s="8"/>
    </row>
    <row r="7" customFormat="false" ht="4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0.75" hidden="false" customHeight="true" outlineLevel="0" collapsed="false">
      <c r="C8" s="10" t="s">
        <v>4</v>
      </c>
      <c r="D8" s="10"/>
      <c r="E8" s="10"/>
      <c r="F8" s="10"/>
      <c r="G8" s="10"/>
      <c r="H8" s="11"/>
    </row>
    <row r="9" customFormat="false" ht="36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 t="s">
        <v>11</v>
      </c>
      <c r="H9" s="15" t="s">
        <v>12</v>
      </c>
      <c r="I9" s="16"/>
    </row>
    <row r="10" customFormat="false" ht="15" hidden="false" customHeight="true" outlineLevel="0" collapsed="false">
      <c r="A10" s="17" t="s">
        <v>13</v>
      </c>
      <c r="B10" s="12"/>
      <c r="C10" s="18"/>
      <c r="D10" s="18"/>
      <c r="E10" s="18"/>
      <c r="F10" s="18"/>
      <c r="G10" s="19"/>
      <c r="H10" s="18"/>
      <c r="I10" s="16"/>
    </row>
    <row r="11" s="27" customFormat="true" ht="17.25" hidden="false" customHeight="true" outlineLevel="0" collapsed="false">
      <c r="A11" s="20" t="s">
        <v>14</v>
      </c>
      <c r="B11" s="21" t="n">
        <v>501</v>
      </c>
      <c r="C11" s="22" t="s">
        <v>15</v>
      </c>
      <c r="D11" s="23"/>
      <c r="E11" s="23"/>
      <c r="F11" s="24" t="n">
        <f aca="false">F12+F17+F37+F45+F55+F41</f>
        <v>2707259.83</v>
      </c>
      <c r="G11" s="24" t="n">
        <f aca="false">G12+G17+G37+G45+G55+G41</f>
        <v>1218531.14</v>
      </c>
      <c r="H11" s="25" t="n">
        <f aca="false">G11/F11*100</f>
        <v>45.009759554553</v>
      </c>
      <c r="I11" s="26"/>
    </row>
    <row r="12" s="32" customFormat="true" ht="36.75" hidden="true" customHeight="true" outlineLevel="0" collapsed="false">
      <c r="A12" s="28" t="s">
        <v>16</v>
      </c>
      <c r="B12" s="21" t="n">
        <v>501</v>
      </c>
      <c r="C12" s="29" t="s">
        <v>17</v>
      </c>
      <c r="D12" s="29"/>
      <c r="E12" s="29" t="s">
        <v>18</v>
      </c>
      <c r="F12" s="30" t="n">
        <f aca="false">F13</f>
        <v>0</v>
      </c>
      <c r="G12" s="30" t="n">
        <f aca="false">G13</f>
        <v>0</v>
      </c>
      <c r="H12" s="25" t="e">
        <f aca="false">G12/F12*100</f>
        <v>#DIV/0!</v>
      </c>
      <c r="I12" s="31"/>
    </row>
    <row r="13" s="37" customFormat="true" ht="33.75" hidden="true" customHeight="true" outlineLevel="0" collapsed="false">
      <c r="A13" s="33" t="s">
        <v>19</v>
      </c>
      <c r="B13" s="21" t="n">
        <v>501</v>
      </c>
      <c r="C13" s="34" t="s">
        <v>17</v>
      </c>
      <c r="D13" s="35" t="s">
        <v>20</v>
      </c>
      <c r="E13" s="34"/>
      <c r="F13" s="36" t="n">
        <f aca="false">F14</f>
        <v>0</v>
      </c>
      <c r="G13" s="36" t="n">
        <f aca="false">G15</f>
        <v>0</v>
      </c>
      <c r="H13" s="25" t="e">
        <f aca="false">G13/F13*100</f>
        <v>#DIV/0!</v>
      </c>
      <c r="I13" s="31"/>
    </row>
    <row r="14" s="37" customFormat="true" ht="0.75" hidden="true" customHeight="true" outlineLevel="0" collapsed="false">
      <c r="A14" s="33" t="s">
        <v>21</v>
      </c>
      <c r="B14" s="21" t="n">
        <v>501</v>
      </c>
      <c r="C14" s="34" t="s">
        <v>17</v>
      </c>
      <c r="D14" s="35" t="s">
        <v>20</v>
      </c>
      <c r="E14" s="34"/>
      <c r="F14" s="36" t="n">
        <f aca="false">F15</f>
        <v>0</v>
      </c>
      <c r="G14" s="36"/>
      <c r="H14" s="25" t="e">
        <f aca="false">G14/F14*100</f>
        <v>#DIV/0!</v>
      </c>
      <c r="I14" s="31"/>
    </row>
    <row r="15" s="37" customFormat="true" ht="93.75" hidden="true" customHeight="true" outlineLevel="0" collapsed="false">
      <c r="A15" s="33" t="s">
        <v>22</v>
      </c>
      <c r="B15" s="21" t="n">
        <v>501</v>
      </c>
      <c r="C15" s="34" t="s">
        <v>17</v>
      </c>
      <c r="D15" s="34" t="s">
        <v>20</v>
      </c>
      <c r="E15" s="34" t="n">
        <v>100</v>
      </c>
      <c r="F15" s="36" t="n">
        <f aca="false">F16</f>
        <v>0</v>
      </c>
      <c r="G15" s="36" t="n">
        <f aca="false">G16</f>
        <v>0</v>
      </c>
      <c r="H15" s="24" t="e">
        <f aca="false">G15/F15*100</f>
        <v>#DIV/0!</v>
      </c>
      <c r="I15" s="38"/>
    </row>
    <row r="16" s="37" customFormat="true" ht="21.75" hidden="true" customHeight="true" outlineLevel="0" collapsed="false">
      <c r="A16" s="33" t="s">
        <v>23</v>
      </c>
      <c r="B16" s="21" t="n">
        <v>501</v>
      </c>
      <c r="C16" s="34" t="s">
        <v>17</v>
      </c>
      <c r="D16" s="35" t="s">
        <v>20</v>
      </c>
      <c r="E16" s="34" t="n">
        <v>120</v>
      </c>
      <c r="F16" s="36" t="n">
        <v>0</v>
      </c>
      <c r="G16" s="36" t="n">
        <v>0</v>
      </c>
      <c r="H16" s="25" t="e">
        <f aca="false">G16/F16*100</f>
        <v>#DIV/0!</v>
      </c>
      <c r="I16" s="38"/>
    </row>
    <row r="17" s="37" customFormat="true" ht="31.5" hidden="false" customHeight="true" outlineLevel="0" collapsed="false">
      <c r="A17" s="39" t="s">
        <v>24</v>
      </c>
      <c r="B17" s="21" t="n">
        <v>501</v>
      </c>
      <c r="C17" s="22" t="s">
        <v>25</v>
      </c>
      <c r="D17" s="22" t="s">
        <v>18</v>
      </c>
      <c r="E17" s="22"/>
      <c r="F17" s="24" t="n">
        <f aca="false">F18+F31+F34</f>
        <v>2684261.31</v>
      </c>
      <c r="G17" s="24" t="n">
        <f aca="false">G18+G31+G34</f>
        <v>1200964.14</v>
      </c>
      <c r="H17" s="25" t="n">
        <f aca="false">G17/F17*100</f>
        <v>44.7409548215706</v>
      </c>
      <c r="I17" s="31"/>
    </row>
    <row r="18" s="37" customFormat="true" ht="16.5" hidden="false" customHeight="true" outlineLevel="0" collapsed="false">
      <c r="A18" s="40" t="s">
        <v>26</v>
      </c>
      <c r="B18" s="21" t="n">
        <v>501</v>
      </c>
      <c r="C18" s="41" t="s">
        <v>25</v>
      </c>
      <c r="D18" s="41" t="s">
        <v>27</v>
      </c>
      <c r="E18" s="41"/>
      <c r="F18" s="42" t="n">
        <f aca="false">F19+F21+F26</f>
        <v>2678730.31</v>
      </c>
      <c r="G18" s="42" t="n">
        <f aca="false">G19+G21+G26</f>
        <v>1199844.14</v>
      </c>
      <c r="H18" s="25" t="n">
        <f aca="false">G18/F18*100</f>
        <v>44.7915243845507</v>
      </c>
      <c r="I18" s="31"/>
    </row>
    <row r="19" s="37" customFormat="true" ht="48" hidden="false" customHeight="true" outlineLevel="0" collapsed="false">
      <c r="A19" s="40" t="s">
        <v>22</v>
      </c>
      <c r="B19" s="21" t="n">
        <v>501</v>
      </c>
      <c r="C19" s="41" t="s">
        <v>25</v>
      </c>
      <c r="D19" s="41" t="s">
        <v>27</v>
      </c>
      <c r="E19" s="41" t="n">
        <v>100</v>
      </c>
      <c r="F19" s="42" t="n">
        <f aca="false">F20</f>
        <v>2179400</v>
      </c>
      <c r="G19" s="42" t="n">
        <f aca="false">G20</f>
        <v>1024275.75</v>
      </c>
      <c r="H19" s="25" t="n">
        <f aca="false">G19/F19*100</f>
        <v>46.998061393044</v>
      </c>
      <c r="I19" s="26"/>
    </row>
    <row r="20" s="37" customFormat="true" ht="18" hidden="false" customHeight="true" outlineLevel="0" collapsed="false">
      <c r="A20" s="40" t="s">
        <v>23</v>
      </c>
      <c r="B20" s="21" t="n">
        <v>501</v>
      </c>
      <c r="C20" s="41" t="s">
        <v>25</v>
      </c>
      <c r="D20" s="41" t="s">
        <v>27</v>
      </c>
      <c r="E20" s="41" t="n">
        <v>120</v>
      </c>
      <c r="F20" s="42" t="n">
        <v>2179400</v>
      </c>
      <c r="G20" s="42" t="n">
        <v>1024275.75</v>
      </c>
      <c r="H20" s="25" t="n">
        <f aca="false">G20/F20*100</f>
        <v>46.998061393044</v>
      </c>
      <c r="I20" s="43"/>
    </row>
    <row r="21" s="32" customFormat="true" ht="15" hidden="false" customHeight="true" outlineLevel="0" collapsed="false">
      <c r="A21" s="40" t="s">
        <v>28</v>
      </c>
      <c r="B21" s="21" t="n">
        <v>501</v>
      </c>
      <c r="C21" s="41" t="s">
        <v>25</v>
      </c>
      <c r="D21" s="41" t="s">
        <v>27</v>
      </c>
      <c r="E21" s="41" t="n">
        <v>200</v>
      </c>
      <c r="F21" s="42" t="n">
        <f aca="false">F22</f>
        <v>420002.31</v>
      </c>
      <c r="G21" s="42" t="n">
        <f aca="false">G22</f>
        <v>130834.39</v>
      </c>
      <c r="H21" s="25" t="n">
        <f aca="false">G21/F21*100</f>
        <v>31.1508739082887</v>
      </c>
      <c r="I21" s="31"/>
    </row>
    <row r="22" s="37" customFormat="true" ht="19.5" hidden="false" customHeight="true" outlineLevel="0" collapsed="false">
      <c r="A22" s="40" t="s">
        <v>29</v>
      </c>
      <c r="B22" s="21" t="n">
        <v>501</v>
      </c>
      <c r="C22" s="41" t="s">
        <v>25</v>
      </c>
      <c r="D22" s="41" t="s">
        <v>27</v>
      </c>
      <c r="E22" s="41" t="n">
        <v>240</v>
      </c>
      <c r="F22" s="42" t="n">
        <v>420002.31</v>
      </c>
      <c r="G22" s="42" t="n">
        <v>130834.39</v>
      </c>
      <c r="H22" s="25" t="n">
        <f aca="false">G22/F22*100</f>
        <v>31.1508739082887</v>
      </c>
      <c r="I22" s="38"/>
    </row>
    <row r="23" s="37" customFormat="true" ht="0.75" hidden="true" customHeight="true" outlineLevel="0" collapsed="false">
      <c r="A23" s="40" t="s">
        <v>30</v>
      </c>
      <c r="B23" s="21" t="n">
        <v>501</v>
      </c>
      <c r="C23" s="41" t="s">
        <v>25</v>
      </c>
      <c r="D23" s="44" t="n">
        <v>8501180070</v>
      </c>
      <c r="E23" s="41"/>
      <c r="F23" s="42" t="n">
        <f aca="false">F24</f>
        <v>0</v>
      </c>
      <c r="G23" s="42"/>
      <c r="H23" s="25" t="e">
        <f aca="false">G23/F23*100</f>
        <v>#DIV/0!</v>
      </c>
      <c r="I23" s="38"/>
    </row>
    <row r="24" s="37" customFormat="true" ht="33" hidden="true" customHeight="true" outlineLevel="0" collapsed="false">
      <c r="A24" s="40" t="s">
        <v>28</v>
      </c>
      <c r="B24" s="21" t="n">
        <v>501</v>
      </c>
      <c r="C24" s="41" t="s">
        <v>25</v>
      </c>
      <c r="D24" s="44" t="n">
        <v>8501180070</v>
      </c>
      <c r="E24" s="41" t="s">
        <v>31</v>
      </c>
      <c r="F24" s="42" t="n">
        <f aca="false">F25</f>
        <v>0</v>
      </c>
      <c r="G24" s="42"/>
      <c r="H24" s="25" t="e">
        <f aca="false">G24/F24*100</f>
        <v>#DIV/0!</v>
      </c>
      <c r="I24" s="38"/>
    </row>
    <row r="25" s="37" customFormat="true" ht="36.75" hidden="true" customHeight="true" outlineLevel="0" collapsed="false">
      <c r="A25" s="40" t="s">
        <v>29</v>
      </c>
      <c r="B25" s="21" t="n">
        <v>501</v>
      </c>
      <c r="C25" s="41" t="s">
        <v>25</v>
      </c>
      <c r="D25" s="44" t="n">
        <v>8501180070</v>
      </c>
      <c r="E25" s="41" t="s">
        <v>32</v>
      </c>
      <c r="F25" s="42"/>
      <c r="G25" s="42"/>
      <c r="H25" s="25" t="e">
        <f aca="false">G25/F25*100</f>
        <v>#DIV/0!</v>
      </c>
      <c r="I25" s="38"/>
    </row>
    <row r="26" s="32" customFormat="true" ht="15.75" hidden="false" customHeight="true" outlineLevel="0" collapsed="false">
      <c r="A26" s="39" t="s">
        <v>33</v>
      </c>
      <c r="B26" s="21" t="n">
        <v>501</v>
      </c>
      <c r="C26" s="22" t="s">
        <v>25</v>
      </c>
      <c r="D26" s="22" t="s">
        <v>27</v>
      </c>
      <c r="E26" s="22" t="n">
        <v>800</v>
      </c>
      <c r="F26" s="24" t="n">
        <f aca="false">F27</f>
        <v>79328</v>
      </c>
      <c r="G26" s="24" t="n">
        <f aca="false">G27</f>
        <v>44734</v>
      </c>
      <c r="H26" s="25" t="n">
        <f aca="false">G26/F26*100</f>
        <v>56.3911859620815</v>
      </c>
      <c r="I26" s="31"/>
    </row>
    <row r="27" s="32" customFormat="true" ht="18.75" hidden="false" customHeight="true" outlineLevel="0" collapsed="false">
      <c r="A27" s="40" t="s">
        <v>34</v>
      </c>
      <c r="B27" s="21" t="n">
        <v>501</v>
      </c>
      <c r="C27" s="41" t="s">
        <v>25</v>
      </c>
      <c r="D27" s="41" t="s">
        <v>27</v>
      </c>
      <c r="E27" s="41" t="s">
        <v>35</v>
      </c>
      <c r="F27" s="42" t="n">
        <v>79328</v>
      </c>
      <c r="G27" s="42" t="n">
        <v>44734</v>
      </c>
      <c r="H27" s="25" t="n">
        <f aca="false">G27/F27*100</f>
        <v>56.3911859620815</v>
      </c>
      <c r="I27" s="31"/>
    </row>
    <row r="28" s="32" customFormat="true" ht="21" hidden="true" customHeight="true" outlineLevel="0" collapsed="false">
      <c r="A28" s="40" t="s">
        <v>36</v>
      </c>
      <c r="B28" s="21" t="n">
        <v>501</v>
      </c>
      <c r="C28" s="41" t="s">
        <v>25</v>
      </c>
      <c r="D28" s="45" t="n">
        <v>8501181410</v>
      </c>
      <c r="E28" s="41"/>
      <c r="F28" s="42" t="n">
        <f aca="false">F29</f>
        <v>0</v>
      </c>
      <c r="G28" s="42"/>
      <c r="H28" s="25" t="e">
        <f aca="false">G28/F28*100</f>
        <v>#DIV/0!</v>
      </c>
      <c r="I28" s="31"/>
    </row>
    <row r="29" s="32" customFormat="true" ht="1.5" hidden="true" customHeight="true" outlineLevel="0" collapsed="false">
      <c r="A29" s="40" t="s">
        <v>33</v>
      </c>
      <c r="B29" s="21" t="n">
        <v>501</v>
      </c>
      <c r="C29" s="41" t="s">
        <v>25</v>
      </c>
      <c r="D29" s="44" t="n">
        <v>8501181410</v>
      </c>
      <c r="E29" s="41" t="s">
        <v>37</v>
      </c>
      <c r="F29" s="42" t="n">
        <f aca="false">F30</f>
        <v>0</v>
      </c>
      <c r="G29" s="42"/>
      <c r="H29" s="25" t="e">
        <f aca="false">G29/F29*100</f>
        <v>#DIV/0!</v>
      </c>
      <c r="I29" s="31"/>
    </row>
    <row r="30" s="32" customFormat="true" ht="21" hidden="true" customHeight="true" outlineLevel="0" collapsed="false">
      <c r="A30" s="40" t="s">
        <v>34</v>
      </c>
      <c r="B30" s="21" t="n">
        <v>501</v>
      </c>
      <c r="C30" s="41" t="s">
        <v>25</v>
      </c>
      <c r="D30" s="45" t="n">
        <v>8501181410</v>
      </c>
      <c r="E30" s="41" t="s">
        <v>35</v>
      </c>
      <c r="F30" s="42"/>
      <c r="G30" s="42"/>
      <c r="H30" s="25" t="e">
        <f aca="false">G30/F30*100</f>
        <v>#DIV/0!</v>
      </c>
      <c r="I30" s="31"/>
    </row>
    <row r="31" s="32" customFormat="true" ht="30.75" hidden="false" customHeight="true" outlineLevel="0" collapsed="false">
      <c r="A31" s="39" t="s">
        <v>38</v>
      </c>
      <c r="B31" s="21" t="n">
        <v>501</v>
      </c>
      <c r="C31" s="22" t="s">
        <v>25</v>
      </c>
      <c r="D31" s="14" t="n">
        <v>5041180100</v>
      </c>
      <c r="E31" s="22"/>
      <c r="F31" s="24" t="n">
        <f aca="false">F32</f>
        <v>5000</v>
      </c>
      <c r="G31" s="24" t="n">
        <f aca="false">G32</f>
        <v>589</v>
      </c>
      <c r="H31" s="25" t="n">
        <f aca="false">G31/F31*100</f>
        <v>11.78</v>
      </c>
      <c r="I31" s="31"/>
    </row>
    <row r="32" s="32" customFormat="true" ht="21.75" hidden="false" customHeight="true" outlineLevel="0" collapsed="false">
      <c r="A32" s="40" t="s">
        <v>28</v>
      </c>
      <c r="B32" s="21" t="n">
        <v>501</v>
      </c>
      <c r="C32" s="41" t="s">
        <v>25</v>
      </c>
      <c r="D32" s="44" t="n">
        <f aca="false">D33</f>
        <v>5041180100</v>
      </c>
      <c r="E32" s="41" t="s">
        <v>31</v>
      </c>
      <c r="F32" s="42" t="n">
        <f aca="false">F33</f>
        <v>5000</v>
      </c>
      <c r="G32" s="42" t="n">
        <f aca="false">G33</f>
        <v>589</v>
      </c>
      <c r="H32" s="25" t="n">
        <f aca="false">G32/F32*100</f>
        <v>11.78</v>
      </c>
      <c r="I32" s="31"/>
    </row>
    <row r="33" s="32" customFormat="true" ht="18.75" hidden="false" customHeight="false" outlineLevel="0" collapsed="false">
      <c r="A33" s="40" t="s">
        <v>29</v>
      </c>
      <c r="B33" s="21" t="n">
        <v>501</v>
      </c>
      <c r="C33" s="41" t="s">
        <v>25</v>
      </c>
      <c r="D33" s="44" t="n">
        <v>5041180100</v>
      </c>
      <c r="E33" s="41" t="s">
        <v>32</v>
      </c>
      <c r="F33" s="42" t="n">
        <v>5000</v>
      </c>
      <c r="G33" s="42" t="n">
        <v>589</v>
      </c>
      <c r="H33" s="25" t="n">
        <f aca="false">G33/F33*100</f>
        <v>11.78</v>
      </c>
      <c r="I33" s="31"/>
    </row>
    <row r="34" s="32" customFormat="true" ht="48" hidden="false" customHeight="true" outlineLevel="0" collapsed="false">
      <c r="A34" s="39" t="s">
        <v>39</v>
      </c>
      <c r="B34" s="21" t="n">
        <v>501</v>
      </c>
      <c r="C34" s="22" t="s">
        <v>25</v>
      </c>
      <c r="D34" s="46" t="s">
        <v>40</v>
      </c>
      <c r="E34" s="22"/>
      <c r="F34" s="24" t="n">
        <f aca="false">F35</f>
        <v>531</v>
      </c>
      <c r="G34" s="24" t="n">
        <f aca="false">G35</f>
        <v>531</v>
      </c>
      <c r="H34" s="25" t="n">
        <f aca="false">H35</f>
        <v>100</v>
      </c>
      <c r="I34" s="31"/>
    </row>
    <row r="35" s="32" customFormat="true" ht="19.5" hidden="false" customHeight="true" outlineLevel="0" collapsed="false">
      <c r="A35" s="40" t="s">
        <v>41</v>
      </c>
      <c r="B35" s="21" t="n">
        <v>501</v>
      </c>
      <c r="C35" s="41" t="s">
        <v>25</v>
      </c>
      <c r="D35" s="44" t="n">
        <v>5041184400</v>
      </c>
      <c r="E35" s="41" t="s">
        <v>42</v>
      </c>
      <c r="F35" s="42" t="n">
        <f aca="false">F36</f>
        <v>531</v>
      </c>
      <c r="G35" s="42" t="n">
        <f aca="false">G36</f>
        <v>531</v>
      </c>
      <c r="H35" s="25" t="n">
        <f aca="false">H36</f>
        <v>100</v>
      </c>
      <c r="I35" s="31"/>
    </row>
    <row r="36" s="32" customFormat="true" ht="16.5" hidden="false" customHeight="true" outlineLevel="0" collapsed="false">
      <c r="A36" s="40" t="s">
        <v>43</v>
      </c>
      <c r="B36" s="21" t="n">
        <v>501</v>
      </c>
      <c r="C36" s="41" t="s">
        <v>25</v>
      </c>
      <c r="D36" s="44" t="n">
        <v>5041184400</v>
      </c>
      <c r="E36" s="41" t="s">
        <v>44</v>
      </c>
      <c r="F36" s="42" t="n">
        <v>531</v>
      </c>
      <c r="G36" s="42" t="n">
        <v>531</v>
      </c>
      <c r="H36" s="25" t="n">
        <f aca="false">G36/F36*100</f>
        <v>100</v>
      </c>
      <c r="I36" s="31"/>
    </row>
    <row r="37" s="27" customFormat="true" ht="31.5" hidden="false" customHeight="true" outlineLevel="0" collapsed="false">
      <c r="A37" s="39" t="s">
        <v>45</v>
      </c>
      <c r="B37" s="21" t="n">
        <v>501</v>
      </c>
      <c r="C37" s="22" t="s">
        <v>46</v>
      </c>
      <c r="D37" s="22"/>
      <c r="E37" s="22"/>
      <c r="F37" s="24" t="n">
        <f aca="false">F38</f>
        <v>7637</v>
      </c>
      <c r="G37" s="24" t="n">
        <f aca="false">G38</f>
        <v>7637</v>
      </c>
      <c r="H37" s="25" t="n">
        <f aca="false">G37/F37*100</f>
        <v>100</v>
      </c>
      <c r="I37" s="26"/>
    </row>
    <row r="38" s="32" customFormat="true" ht="46.5" hidden="false" customHeight="true" outlineLevel="0" collapsed="false">
      <c r="A38" s="47" t="s">
        <v>47</v>
      </c>
      <c r="B38" s="21" t="n">
        <v>501</v>
      </c>
      <c r="C38" s="41" t="s">
        <v>46</v>
      </c>
      <c r="D38" s="44" t="n">
        <v>7000084200</v>
      </c>
      <c r="E38" s="41"/>
      <c r="F38" s="42" t="n">
        <f aca="false">F39</f>
        <v>7637</v>
      </c>
      <c r="G38" s="42" t="n">
        <f aca="false">G39</f>
        <v>7637</v>
      </c>
      <c r="H38" s="25" t="n">
        <f aca="false">G38/F38*100</f>
        <v>100</v>
      </c>
      <c r="I38" s="31"/>
    </row>
    <row r="39" s="32" customFormat="true" ht="17.25" hidden="false" customHeight="true" outlineLevel="0" collapsed="false">
      <c r="A39" s="40" t="s">
        <v>41</v>
      </c>
      <c r="B39" s="21" t="n">
        <v>501</v>
      </c>
      <c r="C39" s="41" t="s">
        <v>46</v>
      </c>
      <c r="D39" s="44" t="n">
        <v>7000084200</v>
      </c>
      <c r="E39" s="41" t="n">
        <v>500</v>
      </c>
      <c r="F39" s="42" t="n">
        <f aca="false">F40</f>
        <v>7637</v>
      </c>
      <c r="G39" s="42" t="n">
        <f aca="false">G40</f>
        <v>7637</v>
      </c>
      <c r="H39" s="25" t="n">
        <f aca="false">G39/F39*100</f>
        <v>100</v>
      </c>
      <c r="I39" s="31"/>
    </row>
    <row r="40" s="32" customFormat="true" ht="17.25" hidden="false" customHeight="true" outlineLevel="0" collapsed="false">
      <c r="A40" s="40" t="s">
        <v>43</v>
      </c>
      <c r="B40" s="21" t="n">
        <v>501</v>
      </c>
      <c r="C40" s="41" t="s">
        <v>46</v>
      </c>
      <c r="D40" s="44" t="n">
        <v>7000084200</v>
      </c>
      <c r="E40" s="41" t="n">
        <v>540</v>
      </c>
      <c r="F40" s="42" t="n">
        <v>7637</v>
      </c>
      <c r="G40" s="42" t="n">
        <v>7637</v>
      </c>
      <c r="H40" s="25" t="n">
        <f aca="false">G40/F40*100</f>
        <v>100</v>
      </c>
      <c r="I40" s="31"/>
    </row>
    <row r="41" s="32" customFormat="true" ht="21.75" hidden="true" customHeight="true" outlineLevel="0" collapsed="false">
      <c r="A41" s="48" t="s">
        <v>48</v>
      </c>
      <c r="B41" s="21" t="n">
        <v>501</v>
      </c>
      <c r="C41" s="22" t="s">
        <v>49</v>
      </c>
      <c r="D41" s="14"/>
      <c r="E41" s="22"/>
      <c r="F41" s="24" t="n">
        <f aca="false">F42</f>
        <v>0</v>
      </c>
      <c r="G41" s="24" t="n">
        <f aca="false">G42</f>
        <v>0</v>
      </c>
      <c r="H41" s="25" t="e">
        <f aca="false">H42</f>
        <v>#DIV/0!</v>
      </c>
      <c r="I41" s="31"/>
    </row>
    <row r="42" s="32" customFormat="true" ht="21.75" hidden="true" customHeight="true" outlineLevel="0" collapsed="false">
      <c r="A42" s="49" t="s">
        <v>50</v>
      </c>
      <c r="B42" s="21" t="n">
        <v>501</v>
      </c>
      <c r="C42" s="41" t="s">
        <v>49</v>
      </c>
      <c r="D42" s="44" t="n">
        <v>7000080060</v>
      </c>
      <c r="E42" s="41"/>
      <c r="F42" s="42" t="n">
        <f aca="false">F43</f>
        <v>0</v>
      </c>
      <c r="G42" s="42" t="n">
        <f aca="false">G43</f>
        <v>0</v>
      </c>
      <c r="H42" s="25" t="e">
        <f aca="false">H43</f>
        <v>#DIV/0!</v>
      </c>
      <c r="I42" s="31"/>
    </row>
    <row r="43" s="32" customFormat="true" ht="21.75" hidden="true" customHeight="true" outlineLevel="0" collapsed="false">
      <c r="A43" s="49" t="s">
        <v>51</v>
      </c>
      <c r="B43" s="21" t="n">
        <v>501</v>
      </c>
      <c r="C43" s="41" t="s">
        <v>49</v>
      </c>
      <c r="D43" s="44" t="n">
        <v>7000080060</v>
      </c>
      <c r="E43" s="41" t="s">
        <v>37</v>
      </c>
      <c r="F43" s="42" t="n">
        <f aca="false">F44</f>
        <v>0</v>
      </c>
      <c r="G43" s="42" t="n">
        <f aca="false">G44</f>
        <v>0</v>
      </c>
      <c r="H43" s="25" t="e">
        <f aca="false">H44</f>
        <v>#DIV/0!</v>
      </c>
      <c r="I43" s="31"/>
    </row>
    <row r="44" s="32" customFormat="true" ht="21.75" hidden="true" customHeight="true" outlineLevel="0" collapsed="false">
      <c r="A44" s="49" t="s">
        <v>52</v>
      </c>
      <c r="B44" s="21" t="n">
        <v>501</v>
      </c>
      <c r="C44" s="41" t="s">
        <v>49</v>
      </c>
      <c r="D44" s="44" t="n">
        <v>7000080060</v>
      </c>
      <c r="E44" s="41" t="s">
        <v>53</v>
      </c>
      <c r="F44" s="42" t="n">
        <v>0</v>
      </c>
      <c r="G44" s="42" t="n">
        <v>0</v>
      </c>
      <c r="H44" s="25" t="e">
        <f aca="false">G44/F44*100</f>
        <v>#DIV/0!</v>
      </c>
      <c r="I44" s="31"/>
    </row>
    <row r="45" s="37" customFormat="true" ht="15" hidden="false" customHeight="true" outlineLevel="0" collapsed="false">
      <c r="A45" s="39" t="s">
        <v>54</v>
      </c>
      <c r="B45" s="21" t="n">
        <v>501</v>
      </c>
      <c r="C45" s="22" t="s">
        <v>55</v>
      </c>
      <c r="D45" s="22"/>
      <c r="E45" s="22"/>
      <c r="F45" s="24" t="n">
        <f aca="false">F46</f>
        <v>1000</v>
      </c>
      <c r="G45" s="24" t="n">
        <f aca="false">G46</f>
        <v>0</v>
      </c>
      <c r="H45" s="25" t="n">
        <f aca="false">G45/F45*100</f>
        <v>0</v>
      </c>
      <c r="I45" s="26"/>
    </row>
    <row r="46" s="37" customFormat="true" ht="14.25" hidden="false" customHeight="true" outlineLevel="0" collapsed="false">
      <c r="A46" s="40" t="s">
        <v>56</v>
      </c>
      <c r="B46" s="21" t="n">
        <v>501</v>
      </c>
      <c r="C46" s="41" t="s">
        <v>55</v>
      </c>
      <c r="D46" s="41" t="s">
        <v>57</v>
      </c>
      <c r="E46" s="41"/>
      <c r="F46" s="42" t="n">
        <f aca="false">F47</f>
        <v>1000</v>
      </c>
      <c r="G46" s="42" t="n">
        <f aca="false">G47</f>
        <v>0</v>
      </c>
      <c r="H46" s="25" t="n">
        <f aca="false">G46/F46*100</f>
        <v>0</v>
      </c>
      <c r="I46" s="31"/>
    </row>
    <row r="47" s="37" customFormat="true" ht="14.25" hidden="false" customHeight="true" outlineLevel="0" collapsed="false">
      <c r="A47" s="40" t="s">
        <v>33</v>
      </c>
      <c r="B47" s="21" t="n">
        <v>501</v>
      </c>
      <c r="C47" s="41" t="s">
        <v>55</v>
      </c>
      <c r="D47" s="41" t="s">
        <v>57</v>
      </c>
      <c r="E47" s="41" t="n">
        <v>800</v>
      </c>
      <c r="F47" s="42" t="n">
        <f aca="false">F48</f>
        <v>1000</v>
      </c>
      <c r="G47" s="42" t="n">
        <f aca="false">G48</f>
        <v>0</v>
      </c>
      <c r="H47" s="25" t="n">
        <f aca="false">G47/F47*100</f>
        <v>0</v>
      </c>
      <c r="I47" s="31"/>
    </row>
    <row r="48" s="37" customFormat="true" ht="15.75" hidden="false" customHeight="true" outlineLevel="0" collapsed="false">
      <c r="A48" s="40" t="s">
        <v>58</v>
      </c>
      <c r="B48" s="21" t="n">
        <v>501</v>
      </c>
      <c r="C48" s="41" t="s">
        <v>55</v>
      </c>
      <c r="D48" s="41" t="s">
        <v>57</v>
      </c>
      <c r="E48" s="41" t="n">
        <v>870</v>
      </c>
      <c r="F48" s="42" t="n">
        <v>1000</v>
      </c>
      <c r="G48" s="42" t="n">
        <v>0</v>
      </c>
      <c r="H48" s="25" t="n">
        <f aca="false">G48/F48*100</f>
        <v>0</v>
      </c>
      <c r="I48" s="31"/>
    </row>
    <row r="49" s="37" customFormat="true" ht="18.75" hidden="true" customHeight="false" outlineLevel="0" collapsed="false">
      <c r="A49" s="50" t="s">
        <v>59</v>
      </c>
      <c r="B49" s="21" t="n">
        <v>501</v>
      </c>
      <c r="C49" s="22" t="s">
        <v>60</v>
      </c>
      <c r="D49" s="22"/>
      <c r="E49" s="22"/>
      <c r="F49" s="24" t="n">
        <f aca="false">F50</f>
        <v>0</v>
      </c>
      <c r="G49" s="24"/>
      <c r="H49" s="25" t="e">
        <f aca="false">G49/F49*100</f>
        <v>#DIV/0!</v>
      </c>
      <c r="I49" s="31"/>
    </row>
    <row r="50" s="37" customFormat="true" ht="18.75" hidden="true" customHeight="false" outlineLevel="0" collapsed="false">
      <c r="A50" s="51" t="s">
        <v>61</v>
      </c>
      <c r="B50" s="21" t="n">
        <v>501</v>
      </c>
      <c r="C50" s="41" t="s">
        <v>60</v>
      </c>
      <c r="D50" s="41" t="s">
        <v>62</v>
      </c>
      <c r="E50" s="41"/>
      <c r="F50" s="42" t="n">
        <f aca="false">F51</f>
        <v>0</v>
      </c>
      <c r="G50" s="42"/>
      <c r="H50" s="25" t="e">
        <f aca="false">G50/F50*100</f>
        <v>#DIV/0!</v>
      </c>
      <c r="I50" s="31"/>
    </row>
    <row r="51" s="37" customFormat="true" ht="18.75" hidden="true" customHeight="false" outlineLevel="0" collapsed="false">
      <c r="A51" s="51" t="s">
        <v>63</v>
      </c>
      <c r="B51" s="21" t="n">
        <v>501</v>
      </c>
      <c r="C51" s="41" t="s">
        <v>60</v>
      </c>
      <c r="D51" s="41" t="s">
        <v>64</v>
      </c>
      <c r="E51" s="41"/>
      <c r="F51" s="42" t="n">
        <f aca="false">F52</f>
        <v>0</v>
      </c>
      <c r="G51" s="42"/>
      <c r="H51" s="25" t="e">
        <f aca="false">G51/F51*100</f>
        <v>#DIV/0!</v>
      </c>
      <c r="I51" s="31"/>
    </row>
    <row r="52" s="37" customFormat="true" ht="18.75" hidden="true" customHeight="false" outlineLevel="0" collapsed="false">
      <c r="A52" s="52" t="s">
        <v>28</v>
      </c>
      <c r="B52" s="21" t="n">
        <v>501</v>
      </c>
      <c r="C52" s="41" t="s">
        <v>60</v>
      </c>
      <c r="D52" s="41" t="s">
        <v>64</v>
      </c>
      <c r="E52" s="53" t="s">
        <v>31</v>
      </c>
      <c r="F52" s="42" t="n">
        <f aca="false">F53</f>
        <v>0</v>
      </c>
      <c r="G52" s="54"/>
      <c r="H52" s="25" t="e">
        <f aca="false">G52/F52*100</f>
        <v>#DIV/0!</v>
      </c>
      <c r="I52" s="31"/>
    </row>
    <row r="53" s="37" customFormat="true" ht="18.75" hidden="true" customHeight="false" outlineLevel="0" collapsed="false">
      <c r="A53" s="52" t="s">
        <v>29</v>
      </c>
      <c r="B53" s="21" t="n">
        <v>501</v>
      </c>
      <c r="C53" s="41" t="s">
        <v>60</v>
      </c>
      <c r="D53" s="41" t="s">
        <v>64</v>
      </c>
      <c r="E53" s="53" t="s">
        <v>32</v>
      </c>
      <c r="F53" s="42" t="n">
        <f aca="false">F54</f>
        <v>0</v>
      </c>
      <c r="G53" s="54"/>
      <c r="H53" s="25" t="e">
        <f aca="false">G53/F53*100</f>
        <v>#DIV/0!</v>
      </c>
      <c r="I53" s="31"/>
    </row>
    <row r="54" s="37" customFormat="true" ht="18.75" hidden="true" customHeight="false" outlineLevel="0" collapsed="false">
      <c r="A54" s="55" t="s">
        <v>65</v>
      </c>
      <c r="B54" s="21" t="n">
        <v>501</v>
      </c>
      <c r="C54" s="41" t="s">
        <v>60</v>
      </c>
      <c r="D54" s="41" t="s">
        <v>64</v>
      </c>
      <c r="E54" s="53" t="s">
        <v>66</v>
      </c>
      <c r="F54" s="42"/>
      <c r="G54" s="54"/>
      <c r="H54" s="25" t="e">
        <f aca="false">G54/F54*100</f>
        <v>#DIV/0!</v>
      </c>
      <c r="I54" s="31"/>
    </row>
    <row r="55" s="37" customFormat="true" ht="13.5" hidden="false" customHeight="true" outlineLevel="0" collapsed="false">
      <c r="A55" s="50" t="s">
        <v>59</v>
      </c>
      <c r="B55" s="21" t="n">
        <v>501</v>
      </c>
      <c r="C55" s="22" t="s">
        <v>60</v>
      </c>
      <c r="D55" s="22"/>
      <c r="E55" s="22"/>
      <c r="F55" s="56" t="n">
        <f aca="false">F56+F59+F62</f>
        <v>14361.52</v>
      </c>
      <c r="G55" s="56" t="n">
        <f aca="false">G56+G59+G62</f>
        <v>9930</v>
      </c>
      <c r="H55" s="25" t="n">
        <f aca="false">G55/F55*100</f>
        <v>69.1430990591525</v>
      </c>
      <c r="I55" s="31"/>
    </row>
    <row r="56" s="37" customFormat="true" ht="18.75" hidden="false" customHeight="true" outlineLevel="0" collapsed="false">
      <c r="A56" s="51" t="s">
        <v>26</v>
      </c>
      <c r="B56" s="21" t="n">
        <v>501</v>
      </c>
      <c r="C56" s="41" t="s">
        <v>60</v>
      </c>
      <c r="D56" s="41" t="s">
        <v>27</v>
      </c>
      <c r="E56" s="41"/>
      <c r="F56" s="54" t="n">
        <f aca="false">F57</f>
        <v>8361.52</v>
      </c>
      <c r="G56" s="54" t="n">
        <f aca="false">G57</f>
        <v>3930</v>
      </c>
      <c r="H56" s="25" t="n">
        <f aca="false">H57</f>
        <v>47.0010237373109</v>
      </c>
      <c r="I56" s="31"/>
    </row>
    <row r="57" s="37" customFormat="true" ht="19.5" hidden="false" customHeight="true" outlineLevel="0" collapsed="false">
      <c r="A57" s="51" t="s">
        <v>28</v>
      </c>
      <c r="B57" s="21" t="n">
        <v>501</v>
      </c>
      <c r="C57" s="41" t="s">
        <v>60</v>
      </c>
      <c r="D57" s="41" t="s">
        <v>27</v>
      </c>
      <c r="E57" s="41" t="s">
        <v>31</v>
      </c>
      <c r="F57" s="54" t="n">
        <f aca="false">F58</f>
        <v>8361.52</v>
      </c>
      <c r="G57" s="54" t="n">
        <f aca="false">G58</f>
        <v>3930</v>
      </c>
      <c r="H57" s="25" t="n">
        <f aca="false">H58</f>
        <v>47.0010237373109</v>
      </c>
      <c r="I57" s="31"/>
    </row>
    <row r="58" s="37" customFormat="true" ht="18.75" hidden="false" customHeight="true" outlineLevel="0" collapsed="false">
      <c r="A58" s="52" t="s">
        <v>29</v>
      </c>
      <c r="B58" s="21" t="n">
        <v>501</v>
      </c>
      <c r="C58" s="41" t="s">
        <v>60</v>
      </c>
      <c r="D58" s="41" t="s">
        <v>27</v>
      </c>
      <c r="E58" s="53" t="s">
        <v>32</v>
      </c>
      <c r="F58" s="57" t="n">
        <v>8361.52</v>
      </c>
      <c r="G58" s="54" t="n">
        <v>3930</v>
      </c>
      <c r="H58" s="25" t="n">
        <f aca="false">G58/F58*100</f>
        <v>47.0010237373109</v>
      </c>
      <c r="I58" s="31"/>
    </row>
    <row r="59" s="37" customFormat="true" ht="18.75" hidden="false" customHeight="false" outlineLevel="0" collapsed="false">
      <c r="A59" s="40" t="s">
        <v>36</v>
      </c>
      <c r="B59" s="21" t="n">
        <v>501</v>
      </c>
      <c r="C59" s="41" t="s">
        <v>60</v>
      </c>
      <c r="D59" s="45" t="n">
        <f aca="false">D61</f>
        <v>5041181410</v>
      </c>
      <c r="E59" s="41"/>
      <c r="F59" s="58" t="n">
        <f aca="false">F60</f>
        <v>6000</v>
      </c>
      <c r="G59" s="42" t="n">
        <f aca="false">G60</f>
        <v>6000</v>
      </c>
      <c r="H59" s="25" t="n">
        <f aca="false">G59/F59*100</f>
        <v>100</v>
      </c>
      <c r="I59" s="31"/>
    </row>
    <row r="60" s="37" customFormat="true" ht="18.75" hidden="false" customHeight="false" outlineLevel="0" collapsed="false">
      <c r="A60" s="40" t="s">
        <v>33</v>
      </c>
      <c r="B60" s="21" t="n">
        <v>501</v>
      </c>
      <c r="C60" s="41" t="s">
        <v>60</v>
      </c>
      <c r="D60" s="44" t="n">
        <f aca="false">D61</f>
        <v>5041181410</v>
      </c>
      <c r="E60" s="41" t="s">
        <v>37</v>
      </c>
      <c r="F60" s="58" t="n">
        <f aca="false">F61</f>
        <v>6000</v>
      </c>
      <c r="G60" s="42" t="n">
        <f aca="false">G61</f>
        <v>6000</v>
      </c>
      <c r="H60" s="25" t="n">
        <f aca="false">G60/F60*100</f>
        <v>100</v>
      </c>
      <c r="I60" s="31"/>
    </row>
    <row r="61" s="37" customFormat="true" ht="19.5" hidden="false" customHeight="true" outlineLevel="0" collapsed="false">
      <c r="A61" s="40" t="s">
        <v>34</v>
      </c>
      <c r="B61" s="21" t="n">
        <v>501</v>
      </c>
      <c r="C61" s="41" t="s">
        <v>60</v>
      </c>
      <c r="D61" s="45" t="n">
        <v>5041181410</v>
      </c>
      <c r="E61" s="41" t="s">
        <v>35</v>
      </c>
      <c r="F61" s="58" t="n">
        <v>6000</v>
      </c>
      <c r="G61" s="42" t="n">
        <v>6000</v>
      </c>
      <c r="H61" s="25" t="n">
        <f aca="false">G61/F61*100</f>
        <v>100</v>
      </c>
      <c r="I61" s="31"/>
    </row>
    <row r="62" s="37" customFormat="true" ht="19.5" hidden="true" customHeight="true" outlineLevel="0" collapsed="false">
      <c r="A62" s="40" t="s">
        <v>67</v>
      </c>
      <c r="B62" s="21" t="n">
        <v>501</v>
      </c>
      <c r="C62" s="41" t="s">
        <v>60</v>
      </c>
      <c r="D62" s="44" t="n">
        <v>7000083270</v>
      </c>
      <c r="E62" s="41"/>
      <c r="F62" s="58" t="n">
        <f aca="false">F63</f>
        <v>0</v>
      </c>
      <c r="G62" s="42" t="n">
        <f aca="false">G63</f>
        <v>0</v>
      </c>
      <c r="H62" s="25" t="e">
        <f aca="false">H63</f>
        <v>#DIV/0!</v>
      </c>
      <c r="I62" s="31"/>
    </row>
    <row r="63" s="37" customFormat="true" ht="19.5" hidden="true" customHeight="true" outlineLevel="0" collapsed="false">
      <c r="A63" s="40" t="s">
        <v>33</v>
      </c>
      <c r="B63" s="21" t="n">
        <v>501</v>
      </c>
      <c r="C63" s="41" t="s">
        <v>60</v>
      </c>
      <c r="D63" s="44" t="n">
        <v>7000083270</v>
      </c>
      <c r="E63" s="41" t="s">
        <v>37</v>
      </c>
      <c r="F63" s="58" t="n">
        <f aca="false">F64</f>
        <v>0</v>
      </c>
      <c r="G63" s="42" t="n">
        <f aca="false">G64</f>
        <v>0</v>
      </c>
      <c r="H63" s="25" t="e">
        <f aca="false">H64</f>
        <v>#DIV/0!</v>
      </c>
      <c r="I63" s="31"/>
    </row>
    <row r="64" s="37" customFormat="true" ht="19.5" hidden="true" customHeight="true" outlineLevel="0" collapsed="false">
      <c r="A64" s="40" t="s">
        <v>34</v>
      </c>
      <c r="B64" s="21" t="n">
        <v>501</v>
      </c>
      <c r="C64" s="41" t="s">
        <v>60</v>
      </c>
      <c r="D64" s="44" t="n">
        <v>7000083270</v>
      </c>
      <c r="E64" s="41" t="s">
        <v>35</v>
      </c>
      <c r="F64" s="58" t="n">
        <v>0</v>
      </c>
      <c r="G64" s="42" t="n">
        <v>0</v>
      </c>
      <c r="H64" s="25" t="e">
        <f aca="false">G64/F64*100</f>
        <v>#DIV/0!</v>
      </c>
      <c r="I64" s="31"/>
    </row>
    <row r="65" s="63" customFormat="true" ht="14.25" hidden="false" customHeight="true" outlineLevel="0" collapsed="false">
      <c r="A65" s="59" t="s">
        <v>68</v>
      </c>
      <c r="B65" s="21" t="n">
        <v>501</v>
      </c>
      <c r="C65" s="60" t="s">
        <v>69</v>
      </c>
      <c r="D65" s="61"/>
      <c r="E65" s="61"/>
      <c r="F65" s="62" t="n">
        <f aca="false">F66</f>
        <v>163046</v>
      </c>
      <c r="G65" s="62" t="n">
        <f aca="false">G66</f>
        <v>81523</v>
      </c>
      <c r="H65" s="25" t="n">
        <f aca="false">G65/F65*100</f>
        <v>50</v>
      </c>
      <c r="I65" s="43"/>
    </row>
    <row r="66" s="37" customFormat="true" ht="14.25" hidden="false" customHeight="true" outlineLevel="0" collapsed="false">
      <c r="A66" s="64" t="s">
        <v>70</v>
      </c>
      <c r="B66" s="21" t="n">
        <v>501</v>
      </c>
      <c r="C66" s="65" t="s">
        <v>71</v>
      </c>
      <c r="D66" s="60" t="s">
        <v>18</v>
      </c>
      <c r="E66" s="65"/>
      <c r="F66" s="66" t="n">
        <f aca="false">F67</f>
        <v>163046</v>
      </c>
      <c r="G66" s="66" t="n">
        <f aca="false">G67</f>
        <v>81523</v>
      </c>
      <c r="H66" s="25" t="n">
        <f aca="false">G66/F66*100</f>
        <v>50</v>
      </c>
      <c r="I66" s="38"/>
    </row>
    <row r="67" s="32" customFormat="true" ht="32.25" hidden="false" customHeight="true" outlineLevel="0" collapsed="false">
      <c r="A67" s="52" t="s">
        <v>72</v>
      </c>
      <c r="B67" s="21" t="n">
        <v>501</v>
      </c>
      <c r="C67" s="67" t="s">
        <v>71</v>
      </c>
      <c r="D67" s="61" t="s">
        <v>73</v>
      </c>
      <c r="E67" s="67"/>
      <c r="F67" s="68" t="n">
        <f aca="false">F68+F70</f>
        <v>163046</v>
      </c>
      <c r="G67" s="68" t="n">
        <f aca="false">G68+G70</f>
        <v>81523</v>
      </c>
      <c r="H67" s="25" t="n">
        <f aca="false">G67/F67*100</f>
        <v>50</v>
      </c>
      <c r="I67" s="31"/>
    </row>
    <row r="68" s="37" customFormat="true" ht="49.5" hidden="false" customHeight="true" outlineLevel="0" collapsed="false">
      <c r="A68" s="52" t="s">
        <v>22</v>
      </c>
      <c r="B68" s="21" t="n">
        <v>501</v>
      </c>
      <c r="C68" s="67" t="s">
        <v>71</v>
      </c>
      <c r="D68" s="61" t="s">
        <v>73</v>
      </c>
      <c r="E68" s="67" t="s">
        <v>74</v>
      </c>
      <c r="F68" s="69" t="n">
        <f aca="false">F69</f>
        <v>163046</v>
      </c>
      <c r="G68" s="69" t="n">
        <f aca="false">G69</f>
        <v>81523</v>
      </c>
      <c r="H68" s="25" t="n">
        <f aca="false">G68/F68*100</f>
        <v>50</v>
      </c>
      <c r="I68" s="38"/>
    </row>
    <row r="69" s="32" customFormat="true" ht="18" hidden="false" customHeight="true" outlineLevel="0" collapsed="false">
      <c r="A69" s="52" t="s">
        <v>23</v>
      </c>
      <c r="B69" s="21" t="n">
        <v>501</v>
      </c>
      <c r="C69" s="61" t="s">
        <v>71</v>
      </c>
      <c r="D69" s="61" t="s">
        <v>73</v>
      </c>
      <c r="E69" s="67" t="s">
        <v>75</v>
      </c>
      <c r="F69" s="69" t="n">
        <v>163046</v>
      </c>
      <c r="G69" s="68" t="n">
        <v>81523</v>
      </c>
      <c r="H69" s="25" t="n">
        <f aca="false">G69/F69*100</f>
        <v>50</v>
      </c>
      <c r="I69" s="31"/>
    </row>
    <row r="70" s="32" customFormat="true" ht="0.75" hidden="false" customHeight="true" outlineLevel="0" collapsed="false">
      <c r="A70" s="51" t="s">
        <v>28</v>
      </c>
      <c r="B70" s="21" t="n">
        <v>501</v>
      </c>
      <c r="C70" s="70" t="s">
        <v>71</v>
      </c>
      <c r="D70" s="61" t="s">
        <v>73</v>
      </c>
      <c r="E70" s="53" t="s">
        <v>31</v>
      </c>
      <c r="F70" s="57" t="n">
        <f aca="false">F71</f>
        <v>0</v>
      </c>
      <c r="G70" s="54" t="n">
        <f aca="false">G71</f>
        <v>0</v>
      </c>
      <c r="H70" s="25" t="e">
        <f aca="false">G70/F70*100</f>
        <v>#DIV/0!</v>
      </c>
      <c r="I70" s="31"/>
    </row>
    <row r="71" s="32" customFormat="true" ht="17.25" hidden="true" customHeight="true" outlineLevel="0" collapsed="false">
      <c r="A71" s="52" t="s">
        <v>29</v>
      </c>
      <c r="B71" s="21" t="n">
        <v>501</v>
      </c>
      <c r="C71" s="67" t="s">
        <v>71</v>
      </c>
      <c r="D71" s="61" t="s">
        <v>73</v>
      </c>
      <c r="E71" s="67" t="s">
        <v>32</v>
      </c>
      <c r="F71" s="69" t="n">
        <v>0</v>
      </c>
      <c r="G71" s="68" t="n">
        <v>0</v>
      </c>
      <c r="H71" s="25" t="e">
        <f aca="false">G71/F71*100</f>
        <v>#DIV/0!</v>
      </c>
      <c r="I71" s="31"/>
    </row>
    <row r="72" s="27" customFormat="true" ht="16.5" hidden="false" customHeight="true" outlineLevel="0" collapsed="false">
      <c r="A72" s="71" t="s">
        <v>76</v>
      </c>
      <c r="B72" s="21" t="n">
        <v>501</v>
      </c>
      <c r="C72" s="60" t="s">
        <v>77</v>
      </c>
      <c r="D72" s="61"/>
      <c r="E72" s="61"/>
      <c r="F72" s="62" t="n">
        <f aca="false">F73</f>
        <v>144550</v>
      </c>
      <c r="G72" s="62" t="n">
        <f aca="false">G73</f>
        <v>104550</v>
      </c>
      <c r="H72" s="25" t="n">
        <f aca="false">G72/F72*100</f>
        <v>72.3279142165341</v>
      </c>
      <c r="I72" s="26"/>
    </row>
    <row r="73" s="37" customFormat="true" ht="32.25" hidden="false" customHeight="true" outlineLevel="0" collapsed="false">
      <c r="A73" s="72" t="s">
        <v>78</v>
      </c>
      <c r="B73" s="21" t="n">
        <v>501</v>
      </c>
      <c r="C73" s="61" t="s">
        <v>79</v>
      </c>
      <c r="D73" s="61" t="s">
        <v>18</v>
      </c>
      <c r="E73" s="61"/>
      <c r="F73" s="73" t="n">
        <f aca="false">F74+F77</f>
        <v>144550</v>
      </c>
      <c r="G73" s="73" t="n">
        <f aca="false">G74+G77</f>
        <v>104550</v>
      </c>
      <c r="H73" s="25" t="n">
        <f aca="false">G73/F73*100</f>
        <v>72.3279142165341</v>
      </c>
      <c r="I73" s="38"/>
    </row>
    <row r="74" s="75" customFormat="true" ht="30" hidden="false" customHeight="true" outlineLevel="0" collapsed="false">
      <c r="A74" s="47" t="s">
        <v>80</v>
      </c>
      <c r="B74" s="21" t="n">
        <v>501</v>
      </c>
      <c r="C74" s="61" t="s">
        <v>79</v>
      </c>
      <c r="D74" s="61" t="s">
        <v>81</v>
      </c>
      <c r="E74" s="61"/>
      <c r="F74" s="73" t="n">
        <f aca="false">F75</f>
        <v>140000</v>
      </c>
      <c r="G74" s="73" t="n">
        <f aca="false">G75</f>
        <v>100000</v>
      </c>
      <c r="H74" s="25" t="n">
        <f aca="false">G74/F74*100</f>
        <v>71.4285714285714</v>
      </c>
      <c r="I74" s="74"/>
    </row>
    <row r="75" s="77" customFormat="true" ht="15" hidden="false" customHeight="true" outlineLevel="0" collapsed="false">
      <c r="A75" s="72" t="s">
        <v>41</v>
      </c>
      <c r="B75" s="21" t="n">
        <v>501</v>
      </c>
      <c r="C75" s="61" t="s">
        <v>79</v>
      </c>
      <c r="D75" s="61" t="s">
        <v>81</v>
      </c>
      <c r="E75" s="61" t="s">
        <v>42</v>
      </c>
      <c r="F75" s="73" t="n">
        <f aca="false">F76</f>
        <v>140000</v>
      </c>
      <c r="G75" s="73" t="n">
        <f aca="false">G76</f>
        <v>100000</v>
      </c>
      <c r="H75" s="25" t="n">
        <f aca="false">G75/F75*100</f>
        <v>71.4285714285714</v>
      </c>
      <c r="I75" s="76"/>
    </row>
    <row r="76" s="77" customFormat="true" ht="16.5" hidden="false" customHeight="true" outlineLevel="0" collapsed="false">
      <c r="A76" s="78" t="s">
        <v>43</v>
      </c>
      <c r="B76" s="21" t="n">
        <v>501</v>
      </c>
      <c r="C76" s="79" t="s">
        <v>79</v>
      </c>
      <c r="D76" s="61" t="s">
        <v>81</v>
      </c>
      <c r="E76" s="61" t="s">
        <v>44</v>
      </c>
      <c r="F76" s="73" t="n">
        <v>140000</v>
      </c>
      <c r="G76" s="73" t="n">
        <v>100000</v>
      </c>
      <c r="H76" s="25" t="n">
        <f aca="false">G76/F76*100</f>
        <v>71.4285714285714</v>
      </c>
      <c r="I76" s="76"/>
    </row>
    <row r="77" s="77" customFormat="true" ht="48.75" hidden="false" customHeight="true" outlineLevel="0" collapsed="false">
      <c r="A77" s="78" t="s">
        <v>82</v>
      </c>
      <c r="B77" s="21" t="n">
        <v>501</v>
      </c>
      <c r="C77" s="61" t="s">
        <v>79</v>
      </c>
      <c r="D77" s="80" t="s">
        <v>83</v>
      </c>
      <c r="E77" s="61"/>
      <c r="F77" s="73" t="n">
        <f aca="false">F78</f>
        <v>4550</v>
      </c>
      <c r="G77" s="73" t="n">
        <f aca="false">G78</f>
        <v>4550</v>
      </c>
      <c r="H77" s="25" t="n">
        <f aca="false">H78</f>
        <v>100</v>
      </c>
      <c r="I77" s="76"/>
    </row>
    <row r="78" s="77" customFormat="true" ht="16.5" hidden="false" customHeight="true" outlineLevel="0" collapsed="false">
      <c r="A78" s="78" t="s">
        <v>84</v>
      </c>
      <c r="B78" s="21" t="n">
        <v>501</v>
      </c>
      <c r="C78" s="61" t="s">
        <v>79</v>
      </c>
      <c r="D78" s="80" t="s">
        <v>83</v>
      </c>
      <c r="E78" s="61" t="s">
        <v>31</v>
      </c>
      <c r="F78" s="73" t="n">
        <f aca="false">F79</f>
        <v>4550</v>
      </c>
      <c r="G78" s="73" t="n">
        <f aca="false">G79</f>
        <v>4550</v>
      </c>
      <c r="H78" s="25" t="n">
        <f aca="false">H79</f>
        <v>100</v>
      </c>
      <c r="I78" s="76"/>
    </row>
    <row r="79" s="77" customFormat="true" ht="16.5" hidden="false" customHeight="true" outlineLevel="0" collapsed="false">
      <c r="A79" s="78" t="s">
        <v>85</v>
      </c>
      <c r="B79" s="21" t="n">
        <v>501</v>
      </c>
      <c r="C79" s="61" t="s">
        <v>79</v>
      </c>
      <c r="D79" s="80" t="s">
        <v>86</v>
      </c>
      <c r="E79" s="61" t="s">
        <v>32</v>
      </c>
      <c r="F79" s="73" t="n">
        <v>4550</v>
      </c>
      <c r="G79" s="73" t="n">
        <v>4550</v>
      </c>
      <c r="H79" s="25" t="n">
        <f aca="false">G79/F79*100</f>
        <v>100</v>
      </c>
      <c r="I79" s="76"/>
    </row>
    <row r="80" s="77" customFormat="true" ht="15.75" hidden="false" customHeight="true" outlineLevel="0" collapsed="false">
      <c r="A80" s="20" t="s">
        <v>87</v>
      </c>
      <c r="B80" s="21" t="n">
        <v>501</v>
      </c>
      <c r="C80" s="81" t="s">
        <v>88</v>
      </c>
      <c r="D80" s="80"/>
      <c r="E80" s="61"/>
      <c r="F80" s="82" t="n">
        <f aca="false">F81</f>
        <v>100000</v>
      </c>
      <c r="G80" s="24" t="n">
        <f aca="false">G81</f>
        <v>96100</v>
      </c>
      <c r="H80" s="25" t="n">
        <f aca="false">G80/F80*100</f>
        <v>96.1</v>
      </c>
      <c r="I80" s="76"/>
    </row>
    <row r="81" s="77" customFormat="true" ht="17.25" hidden="false" customHeight="true" outlineLevel="0" collapsed="false">
      <c r="A81" s="28" t="s">
        <v>89</v>
      </c>
      <c r="B81" s="21" t="n">
        <v>501</v>
      </c>
      <c r="C81" s="83" t="s">
        <v>90</v>
      </c>
      <c r="D81" s="83"/>
      <c r="E81" s="83"/>
      <c r="F81" s="24" t="n">
        <f aca="false">F82+F85</f>
        <v>100000</v>
      </c>
      <c r="G81" s="24" t="n">
        <f aca="false">G82+G85</f>
        <v>96100</v>
      </c>
      <c r="H81" s="25" t="n">
        <f aca="false">G81/F81*100</f>
        <v>96.1</v>
      </c>
      <c r="I81" s="76"/>
    </row>
    <row r="82" s="77" customFormat="true" ht="16.5" hidden="false" customHeight="true" outlineLevel="0" collapsed="false">
      <c r="A82" s="84" t="s">
        <v>91</v>
      </c>
      <c r="B82" s="21" t="n">
        <v>501</v>
      </c>
      <c r="C82" s="85" t="s">
        <v>90</v>
      </c>
      <c r="D82" s="85" t="s">
        <v>92</v>
      </c>
      <c r="E82" s="85"/>
      <c r="F82" s="36" t="n">
        <f aca="false">F83</f>
        <v>45000</v>
      </c>
      <c r="G82" s="36" t="n">
        <f aca="false">G83</f>
        <v>44600</v>
      </c>
      <c r="H82" s="25" t="n">
        <f aca="false">G82/F82*100</f>
        <v>99.1111111111111</v>
      </c>
      <c r="I82" s="76"/>
    </row>
    <row r="83" s="77" customFormat="true" ht="18" hidden="false" customHeight="true" outlineLevel="0" collapsed="false">
      <c r="A83" s="40" t="s">
        <v>93</v>
      </c>
      <c r="B83" s="21" t="n">
        <v>501</v>
      </c>
      <c r="C83" s="85" t="s">
        <v>90</v>
      </c>
      <c r="D83" s="85" t="s">
        <v>92</v>
      </c>
      <c r="E83" s="85" t="s">
        <v>31</v>
      </c>
      <c r="F83" s="42" t="n">
        <f aca="false">F84</f>
        <v>45000</v>
      </c>
      <c r="G83" s="42" t="n">
        <f aca="false">G84</f>
        <v>44600</v>
      </c>
      <c r="H83" s="25" t="n">
        <f aca="false">G83/F83*100</f>
        <v>99.1111111111111</v>
      </c>
      <c r="I83" s="76"/>
    </row>
    <row r="84" s="77" customFormat="true" ht="16.5" hidden="false" customHeight="true" outlineLevel="0" collapsed="false">
      <c r="A84" s="40" t="s">
        <v>84</v>
      </c>
      <c r="B84" s="21" t="n">
        <v>501</v>
      </c>
      <c r="C84" s="85" t="s">
        <v>90</v>
      </c>
      <c r="D84" s="85" t="s">
        <v>92</v>
      </c>
      <c r="E84" s="85" t="s">
        <v>32</v>
      </c>
      <c r="F84" s="42" t="n">
        <v>45000</v>
      </c>
      <c r="G84" s="42" t="n">
        <v>44600</v>
      </c>
      <c r="H84" s="25" t="n">
        <f aca="false">G84/F84*100</f>
        <v>99.1111111111111</v>
      </c>
      <c r="I84" s="76"/>
    </row>
    <row r="85" s="77" customFormat="true" ht="16.5" hidden="false" customHeight="true" outlineLevel="0" collapsed="false">
      <c r="A85" s="40" t="s">
        <v>94</v>
      </c>
      <c r="B85" s="21" t="n">
        <v>501</v>
      </c>
      <c r="C85" s="85" t="s">
        <v>90</v>
      </c>
      <c r="D85" s="85" t="s">
        <v>95</v>
      </c>
      <c r="E85" s="85"/>
      <c r="F85" s="42" t="n">
        <f aca="false">F86</f>
        <v>55000</v>
      </c>
      <c r="G85" s="42" t="n">
        <f aca="false">G86</f>
        <v>51500</v>
      </c>
      <c r="H85" s="25" t="n">
        <f aca="false">G85/F85*100</f>
        <v>93.6363636363636</v>
      </c>
      <c r="I85" s="76"/>
    </row>
    <row r="86" s="77" customFormat="true" ht="18" hidden="false" customHeight="true" outlineLevel="0" collapsed="false">
      <c r="A86" s="40" t="s">
        <v>93</v>
      </c>
      <c r="B86" s="21" t="n">
        <v>501</v>
      </c>
      <c r="C86" s="41" t="s">
        <v>90</v>
      </c>
      <c r="D86" s="41" t="s">
        <v>95</v>
      </c>
      <c r="E86" s="41" t="s">
        <v>31</v>
      </c>
      <c r="F86" s="42" t="n">
        <f aca="false">F87</f>
        <v>55000</v>
      </c>
      <c r="G86" s="42" t="n">
        <f aca="false">G87</f>
        <v>51500</v>
      </c>
      <c r="H86" s="25" t="n">
        <f aca="false">G86/F86*100</f>
        <v>93.6363636363636</v>
      </c>
      <c r="I86" s="76"/>
    </row>
    <row r="87" s="77" customFormat="true" ht="13.5" hidden="false" customHeight="true" outlineLevel="0" collapsed="false">
      <c r="A87" s="40" t="s">
        <v>84</v>
      </c>
      <c r="B87" s="21" t="n">
        <v>501</v>
      </c>
      <c r="C87" s="41" t="s">
        <v>90</v>
      </c>
      <c r="D87" s="41" t="s">
        <v>95</v>
      </c>
      <c r="E87" s="41" t="s">
        <v>32</v>
      </c>
      <c r="F87" s="42" t="n">
        <v>55000</v>
      </c>
      <c r="G87" s="42" t="n">
        <v>51500</v>
      </c>
      <c r="H87" s="25" t="n">
        <f aca="false">G87/F87*100</f>
        <v>93.6363636363636</v>
      </c>
      <c r="I87" s="76"/>
    </row>
    <row r="88" s="90" customFormat="true" ht="19.5" hidden="false" customHeight="true" outlineLevel="0" collapsed="false">
      <c r="A88" s="86" t="s">
        <v>96</v>
      </c>
      <c r="B88" s="21" t="n">
        <v>501</v>
      </c>
      <c r="C88" s="87" t="s">
        <v>97</v>
      </c>
      <c r="D88" s="87"/>
      <c r="E88" s="87"/>
      <c r="F88" s="88" t="n">
        <f aca="false">F89</f>
        <v>1496531</v>
      </c>
      <c r="G88" s="88" t="n">
        <f aca="false">G89</f>
        <v>515967.8</v>
      </c>
      <c r="H88" s="25" t="n">
        <f aca="false">G88/F88*100</f>
        <v>34.4775885030113</v>
      </c>
      <c r="I88" s="89"/>
    </row>
    <row r="89" s="90" customFormat="true" ht="15" hidden="false" customHeight="true" outlineLevel="0" collapsed="false">
      <c r="A89" s="91" t="s">
        <v>98</v>
      </c>
      <c r="B89" s="21" t="n">
        <v>501</v>
      </c>
      <c r="C89" s="92" t="s">
        <v>99</v>
      </c>
      <c r="D89" s="92"/>
      <c r="E89" s="92"/>
      <c r="F89" s="93" t="n">
        <f aca="false">F90+F93+F96+F99+F102+F105</f>
        <v>1496531</v>
      </c>
      <c r="G89" s="93" t="n">
        <f aca="false">G90+G93+G96+G99+G105</f>
        <v>515967.8</v>
      </c>
      <c r="H89" s="25" t="n">
        <f aca="false">G89/F89*100</f>
        <v>34.4775885030113</v>
      </c>
      <c r="I89" s="74"/>
    </row>
    <row r="90" s="90" customFormat="true" ht="17.25" hidden="false" customHeight="true" outlineLevel="0" collapsed="false">
      <c r="A90" s="94" t="s">
        <v>100</v>
      </c>
      <c r="B90" s="21" t="n">
        <v>501</v>
      </c>
      <c r="C90" s="95" t="s">
        <v>99</v>
      </c>
      <c r="D90" s="95" t="s">
        <v>101</v>
      </c>
      <c r="E90" s="95" t="s">
        <v>18</v>
      </c>
      <c r="F90" s="96" t="n">
        <f aca="false">F91</f>
        <v>584000</v>
      </c>
      <c r="G90" s="96" t="n">
        <f aca="false">G91</f>
        <v>154002.07</v>
      </c>
      <c r="H90" s="25" t="n">
        <f aca="false">G90/F90*100</f>
        <v>26.3702174657534</v>
      </c>
      <c r="I90" s="74"/>
    </row>
    <row r="91" s="90" customFormat="true" ht="17.25" hidden="false" customHeight="true" outlineLevel="0" collapsed="false">
      <c r="A91" s="97" t="s">
        <v>28</v>
      </c>
      <c r="B91" s="21" t="n">
        <v>501</v>
      </c>
      <c r="C91" s="95" t="s">
        <v>99</v>
      </c>
      <c r="D91" s="95" t="s">
        <v>101</v>
      </c>
      <c r="E91" s="95" t="s">
        <v>31</v>
      </c>
      <c r="F91" s="96" t="n">
        <f aca="false">F92</f>
        <v>584000</v>
      </c>
      <c r="G91" s="96" t="n">
        <f aca="false">G92</f>
        <v>154002.07</v>
      </c>
      <c r="H91" s="25" t="n">
        <f aca="false">G91/F91*100</f>
        <v>26.3702174657534</v>
      </c>
      <c r="I91" s="74"/>
    </row>
    <row r="92" s="90" customFormat="true" ht="15.75" hidden="false" customHeight="true" outlineLevel="0" collapsed="false">
      <c r="A92" s="97" t="s">
        <v>29</v>
      </c>
      <c r="B92" s="21" t="n">
        <v>501</v>
      </c>
      <c r="C92" s="95" t="s">
        <v>99</v>
      </c>
      <c r="D92" s="95" t="s">
        <v>101</v>
      </c>
      <c r="E92" s="95" t="s">
        <v>32</v>
      </c>
      <c r="F92" s="96" t="n">
        <v>584000</v>
      </c>
      <c r="G92" s="96" t="n">
        <v>154002.07</v>
      </c>
      <c r="H92" s="25" t="n">
        <f aca="false">G92/F92*100</f>
        <v>26.3702174657534</v>
      </c>
      <c r="I92" s="74"/>
    </row>
    <row r="93" s="90" customFormat="true" ht="16.5" hidden="false" customHeight="true" outlineLevel="0" collapsed="false">
      <c r="A93" s="47" t="s">
        <v>102</v>
      </c>
      <c r="B93" s="21" t="n">
        <v>501</v>
      </c>
      <c r="C93" s="95" t="s">
        <v>99</v>
      </c>
      <c r="D93" s="95" t="s">
        <v>103</v>
      </c>
      <c r="E93" s="95"/>
      <c r="F93" s="96" t="n">
        <f aca="false">F94</f>
        <v>755000</v>
      </c>
      <c r="G93" s="96" t="n">
        <f aca="false">G94</f>
        <v>339046.73</v>
      </c>
      <c r="H93" s="25" t="n">
        <f aca="false">G93/F93*100</f>
        <v>44.9068516556291</v>
      </c>
      <c r="I93" s="74"/>
    </row>
    <row r="94" s="90" customFormat="true" ht="17.25" hidden="false" customHeight="true" outlineLevel="0" collapsed="false">
      <c r="A94" s="97" t="s">
        <v>28</v>
      </c>
      <c r="B94" s="21" t="n">
        <v>501</v>
      </c>
      <c r="C94" s="95" t="s">
        <v>99</v>
      </c>
      <c r="D94" s="95" t="s">
        <v>103</v>
      </c>
      <c r="E94" s="95" t="s">
        <v>31</v>
      </c>
      <c r="F94" s="96" t="n">
        <f aca="false">F95</f>
        <v>755000</v>
      </c>
      <c r="G94" s="96" t="n">
        <f aca="false">G95</f>
        <v>339046.73</v>
      </c>
      <c r="H94" s="25" t="n">
        <f aca="false">G94/F94*100</f>
        <v>44.9068516556291</v>
      </c>
      <c r="I94" s="74"/>
    </row>
    <row r="95" s="90" customFormat="true" ht="17.25" hidden="false" customHeight="true" outlineLevel="0" collapsed="false">
      <c r="A95" s="97" t="s">
        <v>29</v>
      </c>
      <c r="B95" s="21" t="n">
        <v>501</v>
      </c>
      <c r="C95" s="95" t="s">
        <v>99</v>
      </c>
      <c r="D95" s="95" t="s">
        <v>103</v>
      </c>
      <c r="E95" s="95" t="s">
        <v>32</v>
      </c>
      <c r="F95" s="96" t="n">
        <v>755000</v>
      </c>
      <c r="G95" s="96" t="n">
        <v>339046.73</v>
      </c>
      <c r="H95" s="25" t="n">
        <f aca="false">G95/F95*100</f>
        <v>44.9068516556291</v>
      </c>
      <c r="I95" s="74"/>
    </row>
    <row r="96" s="90" customFormat="true" ht="18.75" hidden="false" customHeight="true" outlineLevel="0" collapsed="false">
      <c r="A96" s="47" t="s">
        <v>104</v>
      </c>
      <c r="B96" s="21" t="n">
        <v>501</v>
      </c>
      <c r="C96" s="95" t="s">
        <v>99</v>
      </c>
      <c r="D96" s="44" t="n">
        <f aca="false">D97</f>
        <v>5041381730</v>
      </c>
      <c r="E96" s="95"/>
      <c r="F96" s="96" t="n">
        <f aca="false">F97</f>
        <v>157000</v>
      </c>
      <c r="G96" s="96" t="n">
        <f aca="false">G97</f>
        <v>22388</v>
      </c>
      <c r="H96" s="25" t="n">
        <f aca="false">G96/F96*100</f>
        <v>14.259872611465</v>
      </c>
      <c r="I96" s="74"/>
    </row>
    <row r="97" s="90" customFormat="true" ht="17.25" hidden="false" customHeight="true" outlineLevel="0" collapsed="false">
      <c r="A97" s="97" t="s">
        <v>28</v>
      </c>
      <c r="B97" s="21" t="n">
        <v>501</v>
      </c>
      <c r="C97" s="95" t="s">
        <v>99</v>
      </c>
      <c r="D97" s="44" t="n">
        <f aca="false">D98</f>
        <v>5041381730</v>
      </c>
      <c r="E97" s="95" t="s">
        <v>31</v>
      </c>
      <c r="F97" s="96" t="n">
        <f aca="false">F98</f>
        <v>157000</v>
      </c>
      <c r="G97" s="96" t="n">
        <f aca="false">G98</f>
        <v>22388</v>
      </c>
      <c r="H97" s="25" t="n">
        <f aca="false">G97/F97*100</f>
        <v>14.259872611465</v>
      </c>
      <c r="I97" s="74"/>
    </row>
    <row r="98" s="90" customFormat="true" ht="15.75" hidden="false" customHeight="true" outlineLevel="0" collapsed="false">
      <c r="A98" s="97" t="s">
        <v>29</v>
      </c>
      <c r="B98" s="21" t="n">
        <v>501</v>
      </c>
      <c r="C98" s="95" t="s">
        <v>99</v>
      </c>
      <c r="D98" s="44" t="n">
        <v>5041381730</v>
      </c>
      <c r="E98" s="95" t="s">
        <v>32</v>
      </c>
      <c r="F98" s="96" t="n">
        <v>157000</v>
      </c>
      <c r="G98" s="96" t="n">
        <v>22388</v>
      </c>
      <c r="H98" s="25" t="n">
        <f aca="false">G98/F98*100</f>
        <v>14.259872611465</v>
      </c>
      <c r="I98" s="74"/>
    </row>
    <row r="99" s="90" customFormat="true" ht="45" hidden="false" customHeight="true" outlineLevel="0" collapsed="false">
      <c r="A99" s="98" t="s">
        <v>105</v>
      </c>
      <c r="B99" s="21" t="n">
        <v>501</v>
      </c>
      <c r="C99" s="99" t="s">
        <v>99</v>
      </c>
      <c r="D99" s="100" t="n">
        <v>5041384380</v>
      </c>
      <c r="E99" s="99" t="s">
        <v>18</v>
      </c>
      <c r="F99" s="96" t="n">
        <f aca="false">F100</f>
        <v>531</v>
      </c>
      <c r="G99" s="96" t="n">
        <f aca="false">G100</f>
        <v>531</v>
      </c>
      <c r="H99" s="25" t="n">
        <f aca="false">H100</f>
        <v>100</v>
      </c>
      <c r="I99" s="74"/>
    </row>
    <row r="100" s="90" customFormat="true" ht="15.75" hidden="false" customHeight="true" outlineLevel="0" collapsed="false">
      <c r="A100" s="98" t="s">
        <v>41</v>
      </c>
      <c r="B100" s="21" t="n">
        <v>501</v>
      </c>
      <c r="C100" s="99" t="s">
        <v>99</v>
      </c>
      <c r="D100" s="100" t="n">
        <v>5041384380</v>
      </c>
      <c r="E100" s="99" t="s">
        <v>42</v>
      </c>
      <c r="F100" s="96" t="n">
        <f aca="false">F101</f>
        <v>531</v>
      </c>
      <c r="G100" s="96" t="n">
        <f aca="false">G101</f>
        <v>531</v>
      </c>
      <c r="H100" s="25" t="n">
        <f aca="false">H101</f>
        <v>100</v>
      </c>
      <c r="I100" s="74"/>
    </row>
    <row r="101" s="90" customFormat="true" ht="15" hidden="false" customHeight="true" outlineLevel="0" collapsed="false">
      <c r="A101" s="98" t="s">
        <v>43</v>
      </c>
      <c r="B101" s="21" t="n">
        <v>501</v>
      </c>
      <c r="C101" s="99" t="s">
        <v>99</v>
      </c>
      <c r="D101" s="100" t="n">
        <v>5041384380</v>
      </c>
      <c r="E101" s="99" t="s">
        <v>44</v>
      </c>
      <c r="F101" s="96" t="n">
        <v>531</v>
      </c>
      <c r="G101" s="96" t="n">
        <v>531</v>
      </c>
      <c r="H101" s="25" t="n">
        <f aca="false">G101/F101*100</f>
        <v>100</v>
      </c>
      <c r="I101" s="74"/>
    </row>
    <row r="102" s="90" customFormat="true" ht="32.25" hidden="true" customHeight="true" outlineLevel="0" collapsed="false">
      <c r="A102" s="98" t="s">
        <v>106</v>
      </c>
      <c r="B102" s="21" t="n">
        <v>501</v>
      </c>
      <c r="C102" s="99" t="s">
        <v>99</v>
      </c>
      <c r="D102" s="101" t="s">
        <v>107</v>
      </c>
      <c r="E102" s="99"/>
      <c r="F102" s="96" t="n">
        <f aca="false">F103</f>
        <v>0</v>
      </c>
      <c r="G102" s="96" t="n">
        <f aca="false">G103</f>
        <v>47878</v>
      </c>
      <c r="H102" s="25" t="e">
        <f aca="false">G102/F102*100</f>
        <v>#DIV/0!</v>
      </c>
      <c r="I102" s="74"/>
    </row>
    <row r="103" s="90" customFormat="true" ht="18.75" hidden="true" customHeight="true" outlineLevel="0" collapsed="false">
      <c r="A103" s="97" t="s">
        <v>28</v>
      </c>
      <c r="B103" s="21" t="n">
        <v>501</v>
      </c>
      <c r="C103" s="99" t="s">
        <v>99</v>
      </c>
      <c r="D103" s="101" t="s">
        <v>107</v>
      </c>
      <c r="E103" s="99" t="s">
        <v>31</v>
      </c>
      <c r="F103" s="96" t="n">
        <f aca="false">F104</f>
        <v>0</v>
      </c>
      <c r="G103" s="96" t="n">
        <f aca="false">G104</f>
        <v>47878</v>
      </c>
      <c r="H103" s="25" t="e">
        <f aca="false">G103/F103*100</f>
        <v>#DIV/0!</v>
      </c>
      <c r="I103" s="74"/>
    </row>
    <row r="104" s="90" customFormat="true" ht="15" hidden="true" customHeight="true" outlineLevel="0" collapsed="false">
      <c r="A104" s="97" t="s">
        <v>29</v>
      </c>
      <c r="B104" s="21" t="n">
        <v>501</v>
      </c>
      <c r="C104" s="99" t="s">
        <v>99</v>
      </c>
      <c r="D104" s="101" t="s">
        <v>107</v>
      </c>
      <c r="E104" s="99" t="s">
        <v>32</v>
      </c>
      <c r="F104" s="96" t="n">
        <v>0</v>
      </c>
      <c r="G104" s="96" t="n">
        <v>47878</v>
      </c>
      <c r="H104" s="25" t="e">
        <f aca="false">G104/F104*100</f>
        <v>#DIV/0!</v>
      </c>
      <c r="I104" s="74"/>
    </row>
    <row r="105" s="90" customFormat="true" ht="36" hidden="true" customHeight="true" outlineLevel="0" collapsed="false">
      <c r="A105" s="98" t="s">
        <v>108</v>
      </c>
      <c r="B105" s="21" t="n">
        <v>501</v>
      </c>
      <c r="C105" s="99" t="s">
        <v>99</v>
      </c>
      <c r="D105" s="101" t="s">
        <v>109</v>
      </c>
      <c r="E105" s="99" t="s">
        <v>110</v>
      </c>
      <c r="F105" s="96" t="n">
        <f aca="false">F106</f>
        <v>0</v>
      </c>
      <c r="G105" s="96" t="n">
        <f aca="false">G106</f>
        <v>0</v>
      </c>
      <c r="H105" s="25" t="e">
        <f aca="false">H106</f>
        <v>#DIV/0!</v>
      </c>
      <c r="I105" s="74"/>
    </row>
    <row r="106" s="90" customFormat="true" ht="19.5" hidden="true" customHeight="true" outlineLevel="0" collapsed="false">
      <c r="A106" s="98" t="s">
        <v>93</v>
      </c>
      <c r="B106" s="21" t="n">
        <v>501</v>
      </c>
      <c r="C106" s="99" t="s">
        <v>99</v>
      </c>
      <c r="D106" s="101" t="s">
        <v>109</v>
      </c>
      <c r="E106" s="99" t="s">
        <v>31</v>
      </c>
      <c r="F106" s="96" t="n">
        <f aca="false">F107</f>
        <v>0</v>
      </c>
      <c r="G106" s="96" t="n">
        <f aca="false">G107</f>
        <v>0</v>
      </c>
      <c r="H106" s="25" t="e">
        <f aca="false">H107</f>
        <v>#DIV/0!</v>
      </c>
      <c r="I106" s="74"/>
    </row>
    <row r="107" s="90" customFormat="true" ht="21" hidden="true" customHeight="true" outlineLevel="0" collapsed="false">
      <c r="A107" s="98" t="s">
        <v>84</v>
      </c>
      <c r="B107" s="21" t="n">
        <v>501</v>
      </c>
      <c r="C107" s="99" t="s">
        <v>99</v>
      </c>
      <c r="D107" s="101" t="s">
        <v>109</v>
      </c>
      <c r="E107" s="99" t="s">
        <v>32</v>
      </c>
      <c r="F107" s="96" t="n">
        <v>0</v>
      </c>
      <c r="G107" s="96" t="n">
        <v>0</v>
      </c>
      <c r="H107" s="25" t="e">
        <f aca="false">G107/F107*100</f>
        <v>#DIV/0!</v>
      </c>
      <c r="I107" s="74"/>
    </row>
    <row r="108" s="90" customFormat="true" ht="0.75" hidden="false" customHeight="true" outlineLevel="0" collapsed="false">
      <c r="A108" s="102" t="s">
        <v>111</v>
      </c>
      <c r="B108" s="21" t="n">
        <v>501</v>
      </c>
      <c r="C108" s="103" t="s">
        <v>112</v>
      </c>
      <c r="D108" s="46"/>
      <c r="E108" s="103"/>
      <c r="F108" s="88" t="n">
        <f aca="false">F109</f>
        <v>0</v>
      </c>
      <c r="G108" s="88" t="n">
        <f aca="false">G109</f>
        <v>0</v>
      </c>
      <c r="H108" s="25" t="e">
        <f aca="false">H109</f>
        <v>#DIV/0!</v>
      </c>
      <c r="I108" s="74"/>
    </row>
    <row r="109" s="90" customFormat="true" ht="16.5" hidden="true" customHeight="true" outlineLevel="0" collapsed="false">
      <c r="A109" s="98" t="s">
        <v>113</v>
      </c>
      <c r="B109" s="21" t="n">
        <v>501</v>
      </c>
      <c r="C109" s="99" t="s">
        <v>114</v>
      </c>
      <c r="D109" s="101"/>
      <c r="E109" s="99"/>
      <c r="F109" s="96" t="n">
        <f aca="false">F110</f>
        <v>0</v>
      </c>
      <c r="G109" s="96" t="n">
        <f aca="false">G110</f>
        <v>0</v>
      </c>
      <c r="H109" s="25" t="e">
        <f aca="false">H110</f>
        <v>#DIV/0!</v>
      </c>
      <c r="I109" s="74"/>
    </row>
    <row r="110" s="90" customFormat="true" ht="15" hidden="true" customHeight="true" outlineLevel="0" collapsed="false">
      <c r="A110" s="98" t="s">
        <v>82</v>
      </c>
      <c r="B110" s="21" t="n">
        <v>501</v>
      </c>
      <c r="C110" s="99" t="s">
        <v>114</v>
      </c>
      <c r="D110" s="101" t="s">
        <v>83</v>
      </c>
      <c r="E110" s="99"/>
      <c r="F110" s="96" t="n">
        <f aca="false">F111</f>
        <v>0</v>
      </c>
      <c r="G110" s="96" t="n">
        <f aca="false">G111</f>
        <v>0</v>
      </c>
      <c r="H110" s="25" t="e">
        <f aca="false">H111</f>
        <v>#DIV/0!</v>
      </c>
      <c r="I110" s="74"/>
    </row>
    <row r="111" s="90" customFormat="true" ht="16.5" hidden="true" customHeight="true" outlineLevel="0" collapsed="false">
      <c r="A111" s="98" t="s">
        <v>93</v>
      </c>
      <c r="B111" s="21" t="n">
        <v>501</v>
      </c>
      <c r="C111" s="99" t="s">
        <v>114</v>
      </c>
      <c r="D111" s="101" t="s">
        <v>83</v>
      </c>
      <c r="E111" s="99" t="s">
        <v>31</v>
      </c>
      <c r="F111" s="96" t="n">
        <f aca="false">F112</f>
        <v>0</v>
      </c>
      <c r="G111" s="96" t="n">
        <f aca="false">G112</f>
        <v>0</v>
      </c>
      <c r="H111" s="25" t="e">
        <f aca="false">H112</f>
        <v>#DIV/0!</v>
      </c>
      <c r="I111" s="74"/>
    </row>
    <row r="112" s="90" customFormat="true" ht="16.5" hidden="true" customHeight="true" outlineLevel="0" collapsed="false">
      <c r="A112" s="98" t="s">
        <v>84</v>
      </c>
      <c r="B112" s="21" t="n">
        <v>501</v>
      </c>
      <c r="C112" s="99" t="s">
        <v>114</v>
      </c>
      <c r="D112" s="101" t="s">
        <v>83</v>
      </c>
      <c r="E112" s="99" t="s">
        <v>32</v>
      </c>
      <c r="F112" s="96" t="n">
        <v>0</v>
      </c>
      <c r="G112" s="96" t="n">
        <v>0</v>
      </c>
      <c r="H112" s="25" t="e">
        <f aca="false">G112/F112*100</f>
        <v>#DIV/0!</v>
      </c>
      <c r="I112" s="74"/>
    </row>
    <row r="113" s="90" customFormat="true" ht="15.75" hidden="false" customHeight="true" outlineLevel="0" collapsed="false">
      <c r="A113" s="20" t="s">
        <v>115</v>
      </c>
      <c r="B113" s="21" t="n">
        <v>501</v>
      </c>
      <c r="C113" s="22" t="s">
        <v>116</v>
      </c>
      <c r="D113" s="41"/>
      <c r="E113" s="41"/>
      <c r="F113" s="24" t="n">
        <f aca="false">F114</f>
        <v>170000</v>
      </c>
      <c r="G113" s="24" t="n">
        <f aca="false">G114</f>
        <v>40000</v>
      </c>
      <c r="H113" s="25" t="n">
        <f aca="false">G113/F113*100</f>
        <v>23.5294117647059</v>
      </c>
      <c r="I113" s="74"/>
    </row>
    <row r="114" s="90" customFormat="true" ht="15" hidden="false" customHeight="true" outlineLevel="0" collapsed="false">
      <c r="A114" s="20" t="s">
        <v>117</v>
      </c>
      <c r="B114" s="21" t="n">
        <v>501</v>
      </c>
      <c r="C114" s="104" t="s">
        <v>118</v>
      </c>
      <c r="D114" s="41"/>
      <c r="E114" s="70"/>
      <c r="F114" s="105" t="n">
        <f aca="false">F115</f>
        <v>170000</v>
      </c>
      <c r="G114" s="106" t="n">
        <f aca="false">G115</f>
        <v>40000</v>
      </c>
      <c r="H114" s="25" t="n">
        <f aca="false">G114/F114*100</f>
        <v>23.5294117647059</v>
      </c>
      <c r="I114" s="74"/>
    </row>
    <row r="115" s="90" customFormat="true" ht="48" hidden="false" customHeight="true" outlineLevel="0" collapsed="false">
      <c r="A115" s="47" t="s">
        <v>119</v>
      </c>
      <c r="B115" s="21" t="n">
        <v>501</v>
      </c>
      <c r="C115" s="41" t="s">
        <v>118</v>
      </c>
      <c r="D115" s="45" t="n">
        <v>5040484260</v>
      </c>
      <c r="E115" s="41"/>
      <c r="F115" s="42" t="n">
        <f aca="false">F116</f>
        <v>170000</v>
      </c>
      <c r="G115" s="42" t="n">
        <f aca="false">G117</f>
        <v>40000</v>
      </c>
      <c r="H115" s="25" t="n">
        <f aca="false">G115/F115*100</f>
        <v>23.5294117647059</v>
      </c>
      <c r="I115" s="74"/>
    </row>
    <row r="116" s="90" customFormat="true" ht="13.5" hidden="true" customHeight="true" outlineLevel="0" collapsed="false">
      <c r="A116" s="107"/>
      <c r="B116" s="21" t="n">
        <v>501</v>
      </c>
      <c r="C116" s="41" t="s">
        <v>118</v>
      </c>
      <c r="D116" s="44" t="n">
        <v>8500784260</v>
      </c>
      <c r="E116" s="41"/>
      <c r="F116" s="42" t="n">
        <f aca="false">F117</f>
        <v>170000</v>
      </c>
      <c r="G116" s="42"/>
      <c r="H116" s="25" t="n">
        <f aca="false">G116/F116*100</f>
        <v>0</v>
      </c>
      <c r="I116" s="74"/>
    </row>
    <row r="117" s="90" customFormat="true" ht="16.5" hidden="false" customHeight="true" outlineLevel="0" collapsed="false">
      <c r="A117" s="84" t="s">
        <v>41</v>
      </c>
      <c r="B117" s="21" t="n">
        <v>501</v>
      </c>
      <c r="C117" s="70" t="s">
        <v>118</v>
      </c>
      <c r="D117" s="44" t="n">
        <v>5040484260</v>
      </c>
      <c r="E117" s="70" t="s">
        <v>42</v>
      </c>
      <c r="F117" s="106" t="n">
        <f aca="false">F118</f>
        <v>170000</v>
      </c>
      <c r="G117" s="106" t="n">
        <f aca="false">G118</f>
        <v>40000</v>
      </c>
      <c r="H117" s="25" t="n">
        <f aca="false">G117/F117*100</f>
        <v>23.5294117647059</v>
      </c>
      <c r="I117" s="74"/>
    </row>
    <row r="118" s="90" customFormat="true" ht="17.25" hidden="false" customHeight="true" outlineLevel="0" collapsed="false">
      <c r="A118" s="84" t="s">
        <v>43</v>
      </c>
      <c r="B118" s="21" t="n">
        <v>501</v>
      </c>
      <c r="C118" s="41" t="s">
        <v>118</v>
      </c>
      <c r="D118" s="44" t="n">
        <v>5040484260</v>
      </c>
      <c r="E118" s="41" t="s">
        <v>44</v>
      </c>
      <c r="F118" s="42" t="n">
        <v>170000</v>
      </c>
      <c r="G118" s="42" t="n">
        <v>40000</v>
      </c>
      <c r="H118" s="25" t="n">
        <f aca="false">G118/F118*100</f>
        <v>23.5294117647059</v>
      </c>
      <c r="I118" s="74"/>
    </row>
    <row r="119" s="90" customFormat="true" ht="34.5" hidden="true" customHeight="true" outlineLevel="0" collapsed="false">
      <c r="A119" s="84" t="s">
        <v>120</v>
      </c>
      <c r="B119" s="21" t="n">
        <v>501</v>
      </c>
      <c r="C119" s="70" t="s">
        <v>118</v>
      </c>
      <c r="D119" s="41" t="s">
        <v>121</v>
      </c>
      <c r="E119" s="70"/>
      <c r="F119" s="106" t="n">
        <f aca="false">F120</f>
        <v>0</v>
      </c>
      <c r="G119" s="106"/>
      <c r="H119" s="25" t="e">
        <f aca="false">G119/F119*100</f>
        <v>#DIV/0!</v>
      </c>
      <c r="I119" s="74"/>
    </row>
    <row r="120" s="90" customFormat="true" ht="67.5" hidden="true" customHeight="true" outlineLevel="0" collapsed="false">
      <c r="A120" s="84" t="s">
        <v>122</v>
      </c>
      <c r="B120" s="21" t="n">
        <v>501</v>
      </c>
      <c r="C120" s="41" t="s">
        <v>118</v>
      </c>
      <c r="D120" s="41" t="s">
        <v>123</v>
      </c>
      <c r="E120" s="22"/>
      <c r="F120" s="42" t="n">
        <f aca="false">F121</f>
        <v>0</v>
      </c>
      <c r="G120" s="24"/>
      <c r="H120" s="25" t="e">
        <f aca="false">G120/F120*100</f>
        <v>#DIV/0!</v>
      </c>
      <c r="I120" s="74"/>
    </row>
    <row r="121" s="90" customFormat="true" ht="24" hidden="true" customHeight="true" outlineLevel="0" collapsed="false">
      <c r="A121" s="84" t="s">
        <v>124</v>
      </c>
      <c r="B121" s="21" t="n">
        <v>501</v>
      </c>
      <c r="C121" s="70" t="s">
        <v>118</v>
      </c>
      <c r="D121" s="41" t="s">
        <v>123</v>
      </c>
      <c r="E121" s="70" t="s">
        <v>42</v>
      </c>
      <c r="F121" s="106" t="n">
        <f aca="false">F122</f>
        <v>0</v>
      </c>
      <c r="G121" s="106"/>
      <c r="H121" s="25" t="e">
        <f aca="false">G121/F121*100</f>
        <v>#DIV/0!</v>
      </c>
      <c r="I121" s="74"/>
    </row>
    <row r="122" s="90" customFormat="true" ht="24" hidden="true" customHeight="true" outlineLevel="0" collapsed="false">
      <c r="A122" s="84" t="s">
        <v>43</v>
      </c>
      <c r="B122" s="21" t="n">
        <v>501</v>
      </c>
      <c r="C122" s="41" t="s">
        <v>118</v>
      </c>
      <c r="D122" s="41" t="s">
        <v>123</v>
      </c>
      <c r="E122" s="41" t="s">
        <v>44</v>
      </c>
      <c r="F122" s="42"/>
      <c r="G122" s="42"/>
      <c r="H122" s="25" t="e">
        <f aca="false">G122/F122*100</f>
        <v>#DIV/0!</v>
      </c>
      <c r="I122" s="74"/>
    </row>
    <row r="123" s="90" customFormat="true" ht="15.75" hidden="false" customHeight="true" outlineLevel="0" collapsed="false">
      <c r="A123" s="20" t="s">
        <v>125</v>
      </c>
      <c r="B123" s="21" t="n">
        <v>501</v>
      </c>
      <c r="C123" s="29" t="s">
        <v>126</v>
      </c>
      <c r="D123" s="41"/>
      <c r="E123" s="34"/>
      <c r="F123" s="30" t="n">
        <f aca="false">F124</f>
        <v>354225.3</v>
      </c>
      <c r="G123" s="30" t="n">
        <f aca="false">G124</f>
        <v>175142.28</v>
      </c>
      <c r="H123" s="25" t="n">
        <f aca="false">G123/F123*100</f>
        <v>49.443752323733</v>
      </c>
      <c r="I123" s="74"/>
    </row>
    <row r="124" s="90" customFormat="true" ht="15" hidden="false" customHeight="true" outlineLevel="0" collapsed="false">
      <c r="A124" s="28" t="s">
        <v>127</v>
      </c>
      <c r="B124" s="21" t="n">
        <v>501</v>
      </c>
      <c r="C124" s="29" t="n">
        <v>1001</v>
      </c>
      <c r="D124" s="29"/>
      <c r="E124" s="29" t="s">
        <v>18</v>
      </c>
      <c r="F124" s="30" t="n">
        <f aca="false">F125</f>
        <v>354225.3</v>
      </c>
      <c r="G124" s="30" t="n">
        <f aca="false">G125</f>
        <v>175142.28</v>
      </c>
      <c r="H124" s="25" t="n">
        <f aca="false">G124/F124*100</f>
        <v>49.443752323733</v>
      </c>
      <c r="I124" s="74"/>
    </row>
    <row r="125" s="90" customFormat="true" ht="17.25" hidden="false" customHeight="true" outlineLevel="0" collapsed="false">
      <c r="A125" s="47" t="s">
        <v>128</v>
      </c>
      <c r="B125" s="21" t="n">
        <v>501</v>
      </c>
      <c r="C125" s="34" t="s">
        <v>129</v>
      </c>
      <c r="D125" s="45" t="n">
        <v>5043382450</v>
      </c>
      <c r="E125" s="22"/>
      <c r="F125" s="42" t="n">
        <f aca="false">F126</f>
        <v>354225.3</v>
      </c>
      <c r="G125" s="42" t="n">
        <f aca="false">G127</f>
        <v>175142.28</v>
      </c>
      <c r="H125" s="25" t="n">
        <f aca="false">G125/F125*100</f>
        <v>49.443752323733</v>
      </c>
      <c r="I125" s="74"/>
    </row>
    <row r="126" s="90" customFormat="true" ht="20.25" hidden="true" customHeight="true" outlineLevel="0" collapsed="false">
      <c r="A126" s="40" t="s">
        <v>130</v>
      </c>
      <c r="B126" s="21" t="n">
        <v>501</v>
      </c>
      <c r="C126" s="41" t="n">
        <v>1001</v>
      </c>
      <c r="D126" s="44" t="n">
        <v>8503382450</v>
      </c>
      <c r="E126" s="41"/>
      <c r="F126" s="42" t="n">
        <f aca="false">F127</f>
        <v>354225.3</v>
      </c>
      <c r="G126" s="42"/>
      <c r="H126" s="25" t="n">
        <f aca="false">G126/F126*100</f>
        <v>0</v>
      </c>
      <c r="I126" s="74"/>
    </row>
    <row r="127" s="90" customFormat="true" ht="16.5" hidden="false" customHeight="true" outlineLevel="0" collapsed="false">
      <c r="A127" s="40" t="s">
        <v>131</v>
      </c>
      <c r="B127" s="21" t="n">
        <v>501</v>
      </c>
      <c r="C127" s="41" t="n">
        <v>1001</v>
      </c>
      <c r="D127" s="44" t="n">
        <v>5043382450</v>
      </c>
      <c r="E127" s="41" t="n">
        <v>300</v>
      </c>
      <c r="F127" s="42" t="n">
        <f aca="false">F146</f>
        <v>354225.3</v>
      </c>
      <c r="G127" s="42" t="n">
        <f aca="false">G146</f>
        <v>175142.28</v>
      </c>
      <c r="H127" s="25" t="n">
        <f aca="false">G127/F127*100</f>
        <v>49.443752323733</v>
      </c>
      <c r="I127" s="74"/>
    </row>
    <row r="128" s="113" customFormat="true" ht="409.5" hidden="true" customHeight="false" outlineLevel="0" collapsed="false">
      <c r="A128" s="108" t="s">
        <v>132</v>
      </c>
      <c r="B128" s="21" t="n">
        <v>501</v>
      </c>
      <c r="C128" s="109" t="s">
        <v>133</v>
      </c>
      <c r="D128" s="44" t="n">
        <v>8503382450</v>
      </c>
      <c r="E128" s="109"/>
      <c r="F128" s="110" t="n">
        <f aca="false">F129</f>
        <v>127000</v>
      </c>
      <c r="G128" s="111"/>
      <c r="H128" s="25" t="n">
        <f aca="false">G128/F128*100</f>
        <v>0</v>
      </c>
      <c r="I128" s="112"/>
    </row>
    <row r="129" s="113" customFormat="true" ht="173.25" hidden="true" customHeight="false" outlineLevel="0" collapsed="false">
      <c r="A129" s="114" t="s">
        <v>134</v>
      </c>
      <c r="B129" s="21" t="n">
        <v>501</v>
      </c>
      <c r="C129" s="109" t="s">
        <v>135</v>
      </c>
      <c r="D129" s="44" t="n">
        <v>8503382450</v>
      </c>
      <c r="E129" s="109"/>
      <c r="F129" s="110" t="n">
        <v>127000</v>
      </c>
      <c r="G129" s="111"/>
      <c r="H129" s="25" t="n">
        <f aca="false">G129/F129*100</f>
        <v>0</v>
      </c>
      <c r="I129" s="115"/>
    </row>
    <row r="130" s="113" customFormat="true" ht="299.25" hidden="true" customHeight="false" outlineLevel="0" collapsed="false">
      <c r="A130" s="114" t="s">
        <v>136</v>
      </c>
      <c r="B130" s="21" t="n">
        <v>501</v>
      </c>
      <c r="C130" s="116" t="s">
        <v>137</v>
      </c>
      <c r="D130" s="44" t="n">
        <v>8503382450</v>
      </c>
      <c r="E130" s="116"/>
      <c r="F130" s="110"/>
      <c r="G130" s="117"/>
      <c r="H130" s="25" t="e">
        <f aca="false">G130/F130*100</f>
        <v>#DIV/0!</v>
      </c>
      <c r="I130" s="115"/>
    </row>
    <row r="131" s="113" customFormat="true" ht="409.5" hidden="true" customHeight="false" outlineLevel="0" collapsed="false">
      <c r="A131" s="114" t="s">
        <v>138</v>
      </c>
      <c r="B131" s="21" t="n">
        <v>501</v>
      </c>
      <c r="C131" s="116" t="s">
        <v>139</v>
      </c>
      <c r="D131" s="44" t="n">
        <v>8503382450</v>
      </c>
      <c r="E131" s="116"/>
      <c r="F131" s="110"/>
      <c r="G131" s="117"/>
      <c r="H131" s="25" t="e">
        <f aca="false">G131/F131*100</f>
        <v>#DIV/0!</v>
      </c>
      <c r="I131" s="115"/>
    </row>
    <row r="132" s="113" customFormat="true" ht="299.25" hidden="true" customHeight="false" outlineLevel="0" collapsed="false">
      <c r="A132" s="114" t="s">
        <v>140</v>
      </c>
      <c r="B132" s="21" t="n">
        <v>501</v>
      </c>
      <c r="C132" s="116" t="s">
        <v>141</v>
      </c>
      <c r="D132" s="44" t="n">
        <v>8503382450</v>
      </c>
      <c r="E132" s="116"/>
      <c r="F132" s="110"/>
      <c r="G132" s="117"/>
      <c r="H132" s="25" t="e">
        <f aca="false">G132/F132*100</f>
        <v>#DIV/0!</v>
      </c>
      <c r="I132" s="115"/>
    </row>
    <row r="133" s="113" customFormat="true" ht="409.5" hidden="true" customHeight="false" outlineLevel="0" collapsed="false">
      <c r="A133" s="114" t="s">
        <v>142</v>
      </c>
      <c r="B133" s="21" t="n">
        <v>501</v>
      </c>
      <c r="C133" s="116" t="s">
        <v>143</v>
      </c>
      <c r="D133" s="44" t="n">
        <v>8503382450</v>
      </c>
      <c r="E133" s="116"/>
      <c r="F133" s="110"/>
      <c r="G133" s="117"/>
      <c r="H133" s="25" t="e">
        <f aca="false">G133/F133*100</f>
        <v>#DIV/0!</v>
      </c>
      <c r="I133" s="115"/>
    </row>
    <row r="134" s="113" customFormat="true" ht="409.5" hidden="true" customHeight="false" outlineLevel="0" collapsed="false">
      <c r="A134" s="114" t="s">
        <v>144</v>
      </c>
      <c r="B134" s="21" t="n">
        <v>501</v>
      </c>
      <c r="C134" s="116" t="s">
        <v>145</v>
      </c>
      <c r="D134" s="44" t="n">
        <v>8503382450</v>
      </c>
      <c r="E134" s="116"/>
      <c r="F134" s="110"/>
      <c r="G134" s="117"/>
      <c r="H134" s="25" t="e">
        <f aca="false">G134/F134*100</f>
        <v>#DIV/0!</v>
      </c>
      <c r="I134" s="115"/>
    </row>
    <row r="135" s="113" customFormat="true" ht="409.5" hidden="true" customHeight="false" outlineLevel="0" collapsed="false">
      <c r="A135" s="114" t="s">
        <v>146</v>
      </c>
      <c r="B135" s="21" t="n">
        <v>501</v>
      </c>
      <c r="C135" s="116" t="s">
        <v>147</v>
      </c>
      <c r="D135" s="44" t="n">
        <v>8503382450</v>
      </c>
      <c r="E135" s="116"/>
      <c r="F135" s="110"/>
      <c r="G135" s="117"/>
      <c r="H135" s="25" t="e">
        <f aca="false">G135/F135*100</f>
        <v>#DIV/0!</v>
      </c>
      <c r="I135" s="115"/>
    </row>
    <row r="136" s="113" customFormat="true" ht="173.25" hidden="true" customHeight="false" outlineLevel="0" collapsed="false">
      <c r="A136" s="114" t="s">
        <v>148</v>
      </c>
      <c r="B136" s="21" t="n">
        <v>501</v>
      </c>
      <c r="C136" s="116" t="s">
        <v>149</v>
      </c>
      <c r="D136" s="44" t="n">
        <v>8503382450</v>
      </c>
      <c r="E136" s="116"/>
      <c r="F136" s="110"/>
      <c r="G136" s="117"/>
      <c r="H136" s="25" t="e">
        <f aca="false">G136/F136*100</f>
        <v>#DIV/0!</v>
      </c>
      <c r="I136" s="115"/>
    </row>
    <row r="137" s="113" customFormat="true" ht="409.5" hidden="true" customHeight="false" outlineLevel="0" collapsed="false">
      <c r="A137" s="114" t="s">
        <v>150</v>
      </c>
      <c r="B137" s="21" t="n">
        <v>501</v>
      </c>
      <c r="C137" s="116" t="s">
        <v>151</v>
      </c>
      <c r="D137" s="44" t="n">
        <v>8503382450</v>
      </c>
      <c r="E137" s="116"/>
      <c r="F137" s="110"/>
      <c r="G137" s="117"/>
      <c r="H137" s="25" t="e">
        <f aca="false">G137/F137*100</f>
        <v>#DIV/0!</v>
      </c>
      <c r="I137" s="115"/>
    </row>
    <row r="138" s="113" customFormat="true" ht="409.5" hidden="true" customHeight="false" outlineLevel="0" collapsed="false">
      <c r="A138" s="114" t="s">
        <v>152</v>
      </c>
      <c r="B138" s="21" t="n">
        <v>501</v>
      </c>
      <c r="C138" s="116" t="s">
        <v>153</v>
      </c>
      <c r="D138" s="44" t="n">
        <v>8503382450</v>
      </c>
      <c r="E138" s="116"/>
      <c r="F138" s="110"/>
      <c r="G138" s="117"/>
      <c r="H138" s="25" t="e">
        <f aca="false">G138/F138*100</f>
        <v>#DIV/0!</v>
      </c>
      <c r="I138" s="115"/>
    </row>
    <row r="139" s="113" customFormat="true" ht="409.5" hidden="true" customHeight="false" outlineLevel="0" collapsed="false">
      <c r="A139" s="108" t="s">
        <v>154</v>
      </c>
      <c r="B139" s="21" t="n">
        <v>501</v>
      </c>
      <c r="C139" s="116" t="s">
        <v>155</v>
      </c>
      <c r="D139" s="44" t="n">
        <v>8503382450</v>
      </c>
      <c r="E139" s="116"/>
      <c r="F139" s="110"/>
      <c r="G139" s="117"/>
      <c r="H139" s="25" t="e">
        <f aca="false">G139/F139*100</f>
        <v>#DIV/0!</v>
      </c>
      <c r="I139" s="115"/>
    </row>
    <row r="140" s="113" customFormat="true" ht="330.75" hidden="true" customHeight="false" outlineLevel="0" collapsed="false">
      <c r="A140" s="114" t="s">
        <v>156</v>
      </c>
      <c r="B140" s="21" t="n">
        <v>501</v>
      </c>
      <c r="C140" s="109" t="s">
        <v>157</v>
      </c>
      <c r="D140" s="44" t="n">
        <v>8503382450</v>
      </c>
      <c r="E140" s="109"/>
      <c r="F140" s="118" t="e">
        <f aca="false">F141+F142+F143+F144+F145+#REF!</f>
        <v>#REF!</v>
      </c>
      <c r="G140" s="111"/>
      <c r="H140" s="25" t="e">
        <f aca="false">G140/F140*100</f>
        <v>#REF!</v>
      </c>
      <c r="I140" s="112"/>
    </row>
    <row r="141" s="113" customFormat="true" ht="220.5" hidden="true" customHeight="false" outlineLevel="0" collapsed="false">
      <c r="A141" s="114" t="s">
        <v>158</v>
      </c>
      <c r="B141" s="21" t="n">
        <v>501</v>
      </c>
      <c r="C141" s="116" t="s">
        <v>159</v>
      </c>
      <c r="D141" s="44" t="n">
        <v>8503382450</v>
      </c>
      <c r="E141" s="116"/>
      <c r="F141" s="110"/>
      <c r="G141" s="117"/>
      <c r="H141" s="25" t="e">
        <f aca="false">G141/F141*100</f>
        <v>#DIV/0!</v>
      </c>
      <c r="I141" s="115"/>
    </row>
    <row r="142" s="113" customFormat="true" ht="220.5" hidden="true" customHeight="false" outlineLevel="0" collapsed="false">
      <c r="A142" s="114" t="s">
        <v>160</v>
      </c>
      <c r="B142" s="21" t="n">
        <v>501</v>
      </c>
      <c r="C142" s="116" t="s">
        <v>161</v>
      </c>
      <c r="D142" s="44" t="n">
        <v>8503382450</v>
      </c>
      <c r="E142" s="116"/>
      <c r="F142" s="110"/>
      <c r="G142" s="117"/>
      <c r="H142" s="25" t="e">
        <f aca="false">G142/F142*100</f>
        <v>#DIV/0!</v>
      </c>
      <c r="I142" s="115"/>
    </row>
    <row r="143" s="113" customFormat="true" ht="173.25" hidden="true" customHeight="false" outlineLevel="0" collapsed="false">
      <c r="A143" s="114" t="s">
        <v>162</v>
      </c>
      <c r="B143" s="21" t="n">
        <v>501</v>
      </c>
      <c r="C143" s="116" t="s">
        <v>163</v>
      </c>
      <c r="D143" s="44" t="n">
        <v>8503382450</v>
      </c>
      <c r="E143" s="116"/>
      <c r="F143" s="110"/>
      <c r="G143" s="117"/>
      <c r="H143" s="25" t="e">
        <f aca="false">G143/F143*100</f>
        <v>#DIV/0!</v>
      </c>
      <c r="I143" s="115"/>
    </row>
    <row r="144" s="113" customFormat="true" ht="173.25" hidden="true" customHeight="false" outlineLevel="0" collapsed="false">
      <c r="A144" s="114" t="s">
        <v>164</v>
      </c>
      <c r="B144" s="21" t="n">
        <v>501</v>
      </c>
      <c r="C144" s="116" t="s">
        <v>165</v>
      </c>
      <c r="D144" s="44" t="n">
        <v>8503382450</v>
      </c>
      <c r="E144" s="116"/>
      <c r="F144" s="110"/>
      <c r="G144" s="117"/>
      <c r="H144" s="25" t="e">
        <f aca="false">G144/F144*100</f>
        <v>#DIV/0!</v>
      </c>
      <c r="I144" s="115"/>
    </row>
    <row r="145" s="113" customFormat="true" ht="204.75" hidden="true" customHeight="false" outlineLevel="0" collapsed="false">
      <c r="A145" s="108" t="s">
        <v>166</v>
      </c>
      <c r="B145" s="21" t="n">
        <v>501</v>
      </c>
      <c r="C145" s="116" t="s">
        <v>167</v>
      </c>
      <c r="D145" s="44" t="n">
        <v>8503382450</v>
      </c>
      <c r="E145" s="116"/>
      <c r="F145" s="110"/>
      <c r="G145" s="117"/>
      <c r="H145" s="25" t="e">
        <f aca="false">G145/F145*100</f>
        <v>#DIV/0!</v>
      </c>
      <c r="I145" s="115"/>
    </row>
    <row r="146" s="113" customFormat="true" ht="18.75" hidden="false" customHeight="true" outlineLevel="0" collapsed="false">
      <c r="A146" s="40" t="s">
        <v>168</v>
      </c>
      <c r="B146" s="21" t="n">
        <v>501</v>
      </c>
      <c r="C146" s="41" t="n">
        <v>1001</v>
      </c>
      <c r="D146" s="44" t="n">
        <v>5043382450</v>
      </c>
      <c r="E146" s="41" t="s">
        <v>169</v>
      </c>
      <c r="F146" s="42" t="n">
        <v>354225.3</v>
      </c>
      <c r="G146" s="42" t="n">
        <v>175142.28</v>
      </c>
      <c r="H146" s="25" t="n">
        <f aca="false">G146/F146*100</f>
        <v>49.443752323733</v>
      </c>
      <c r="I146" s="115"/>
    </row>
    <row r="147" s="113" customFormat="true" ht="20.25" hidden="false" customHeight="true" outlineLevel="0" collapsed="false">
      <c r="A147" s="119" t="s">
        <v>170</v>
      </c>
      <c r="B147" s="119"/>
      <c r="C147" s="114"/>
      <c r="D147" s="120"/>
      <c r="E147" s="114"/>
      <c r="F147" s="121" t="n">
        <f aca="false">F11+F65+F72+F81+F88+F113+F123+F108</f>
        <v>5135612.13</v>
      </c>
      <c r="G147" s="122" t="n">
        <f aca="false">G11+G65+G72+G81+G88+G113+G123+G108</f>
        <v>2231814.22</v>
      </c>
      <c r="H147" s="25" t="n">
        <f aca="false">G147/F147*100</f>
        <v>43.4576086259069</v>
      </c>
      <c r="I147" s="89"/>
    </row>
  </sheetData>
  <mergeCells count="8">
    <mergeCell ref="C1:G1"/>
    <mergeCell ref="D2:H2"/>
    <mergeCell ref="D3:H3"/>
    <mergeCell ref="D4:H4"/>
    <mergeCell ref="D5:H5"/>
    <mergeCell ref="D6:H6"/>
    <mergeCell ref="A7:H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1" width="3.28"/>
    <col collapsed="false" customWidth="true" hidden="false" outlineLevel="0" max="3" min="3" style="1" width="4.7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28"/>
    <col collapsed="false" customWidth="true" hidden="false" outlineLevel="0" max="9" min="9" style="1" width="17.42"/>
    <col collapsed="false" customWidth="true" hidden="false" outlineLevel="0" max="10" min="10" style="1" width="12.42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true" customHeight="true" outlineLevel="0" collapsed="false">
      <c r="E1" s="3"/>
      <c r="F1" s="3"/>
      <c r="G1" s="3"/>
      <c r="H1" s="3"/>
      <c r="I1" s="3"/>
      <c r="J1" s="3"/>
      <c r="K1" s="4"/>
    </row>
    <row r="2" customFormat="false" ht="19.5" hidden="false" customHeight="true" outlineLevel="0" collapsed="false">
      <c r="E2" s="5"/>
      <c r="F2" s="8" t="s">
        <v>171</v>
      </c>
      <c r="G2" s="8"/>
      <c r="H2" s="8"/>
      <c r="I2" s="8"/>
      <c r="J2" s="8"/>
      <c r="K2" s="123"/>
    </row>
    <row r="3" customFormat="false" ht="18.75" hidden="false" customHeight="true" outlineLevel="0" collapsed="false">
      <c r="E3" s="8" t="s">
        <v>1</v>
      </c>
      <c r="F3" s="8"/>
      <c r="G3" s="8"/>
      <c r="H3" s="8"/>
      <c r="I3" s="8"/>
      <c r="J3" s="8"/>
      <c r="K3" s="123"/>
    </row>
    <row r="4" customFormat="false" ht="21" hidden="true" customHeight="true" outlineLevel="0" collapsed="false">
      <c r="E4" s="5"/>
      <c r="F4" s="8" t="s">
        <v>172</v>
      </c>
      <c r="G4" s="8"/>
      <c r="H4" s="8"/>
      <c r="I4" s="8"/>
      <c r="J4" s="8"/>
      <c r="K4" s="123"/>
    </row>
    <row r="5" customFormat="false" ht="19.5" hidden="false" customHeight="true" outlineLevel="0" collapsed="false">
      <c r="E5" s="8" t="s">
        <v>173</v>
      </c>
      <c r="F5" s="8"/>
      <c r="G5" s="8"/>
      <c r="H5" s="8"/>
      <c r="I5" s="8"/>
      <c r="J5" s="8"/>
      <c r="K5" s="123"/>
    </row>
    <row r="6" customFormat="false" ht="4.5" hidden="false" customHeight="true" outlineLevel="0" collapsed="false">
      <c r="E6" s="5"/>
      <c r="F6" s="124"/>
      <c r="G6" s="124"/>
      <c r="H6" s="124"/>
      <c r="I6" s="124"/>
      <c r="J6" s="124"/>
      <c r="K6" s="123"/>
    </row>
    <row r="7" customFormat="false" ht="0.75" hidden="true" customHeight="true" outlineLevel="0" collapsed="false">
      <c r="E7" s="5"/>
      <c r="F7" s="8"/>
      <c r="G7" s="8"/>
      <c r="H7" s="8"/>
      <c r="I7" s="8"/>
      <c r="J7" s="8"/>
      <c r="K7" s="123"/>
    </row>
    <row r="8" customFormat="false" ht="38.25" hidden="false" customHeight="true" outlineLevel="0" collapsed="false">
      <c r="A8" s="125" t="s">
        <v>174</v>
      </c>
      <c r="B8" s="125"/>
      <c r="C8" s="125"/>
      <c r="D8" s="125"/>
      <c r="E8" s="125"/>
      <c r="F8" s="125"/>
      <c r="G8" s="125"/>
      <c r="H8" s="125"/>
      <c r="I8" s="125"/>
      <c r="J8" s="125"/>
      <c r="K8" s="126"/>
    </row>
    <row r="9" customFormat="false" ht="26.25" hidden="false" customHeight="true" outlineLevel="0" collapsed="false">
      <c r="E9" s="127" t="s">
        <v>4</v>
      </c>
      <c r="F9" s="127"/>
      <c r="G9" s="127"/>
      <c r="H9" s="127"/>
      <c r="I9" s="127"/>
      <c r="J9" s="127"/>
      <c r="K9" s="11"/>
    </row>
    <row r="10" customFormat="false" ht="32.25" hidden="false" customHeight="true" outlineLevel="0" collapsed="false">
      <c r="A10" s="12" t="s">
        <v>5</v>
      </c>
      <c r="B10" s="17" t="s">
        <v>175</v>
      </c>
      <c r="C10" s="17" t="s">
        <v>176</v>
      </c>
      <c r="D10" s="17" t="s">
        <v>177</v>
      </c>
      <c r="E10" s="128" t="s">
        <v>7</v>
      </c>
      <c r="F10" s="129" t="s">
        <v>8</v>
      </c>
      <c r="G10" s="129" t="s">
        <v>9</v>
      </c>
      <c r="H10" s="128" t="s">
        <v>10</v>
      </c>
      <c r="I10" s="128" t="s">
        <v>11</v>
      </c>
      <c r="J10" s="128" t="s">
        <v>12</v>
      </c>
      <c r="K10" s="16"/>
    </row>
    <row r="11" customFormat="false" ht="17.25" hidden="false" customHeight="true" outlineLevel="0" collapsed="false">
      <c r="A11" s="108" t="s">
        <v>178</v>
      </c>
      <c r="B11" s="130" t="n">
        <v>50</v>
      </c>
      <c r="C11" s="130" t="n">
        <v>0</v>
      </c>
      <c r="D11" s="130" t="n">
        <v>501</v>
      </c>
      <c r="E11" s="131" t="s">
        <v>18</v>
      </c>
      <c r="F11" s="131"/>
      <c r="G11" s="131"/>
      <c r="H11" s="132" t="n">
        <f aca="false">H12</f>
        <v>5126975.13</v>
      </c>
      <c r="I11" s="132" t="n">
        <f aca="false">I12</f>
        <v>2224177.22</v>
      </c>
      <c r="J11" s="133" t="n">
        <f aca="false">I11/H11*100</f>
        <v>43.3818609141566</v>
      </c>
      <c r="K11" s="16"/>
    </row>
    <row r="12" customFormat="false" ht="18.75" hidden="false" customHeight="true" outlineLevel="0" collapsed="false">
      <c r="A12" s="134" t="s">
        <v>13</v>
      </c>
      <c r="B12" s="130" t="n">
        <v>50</v>
      </c>
      <c r="C12" s="130" t="n">
        <v>0</v>
      </c>
      <c r="D12" s="130" t="n">
        <v>501</v>
      </c>
      <c r="E12" s="131"/>
      <c r="F12" s="131"/>
      <c r="G12" s="131"/>
      <c r="H12" s="132" t="n">
        <f aca="false">H13+H50+H57+H75+H100+H110+H67+H95</f>
        <v>5126975.13</v>
      </c>
      <c r="I12" s="132" t="n">
        <f aca="false">I13+I50+I57+I75+I100+I110+I67+I95</f>
        <v>2224177.22</v>
      </c>
      <c r="J12" s="133" t="n">
        <f aca="false">I12/H12*100</f>
        <v>43.3818609141566</v>
      </c>
      <c r="K12" s="16"/>
    </row>
    <row r="13" s="27" customFormat="true" ht="16.5" hidden="false" customHeight="true" outlineLevel="0" collapsed="false">
      <c r="A13" s="135" t="s">
        <v>14</v>
      </c>
      <c r="B13" s="130" t="n">
        <v>50</v>
      </c>
      <c r="C13" s="136" t="n">
        <v>0</v>
      </c>
      <c r="D13" s="130" t="n">
        <v>501</v>
      </c>
      <c r="E13" s="137" t="s">
        <v>15</v>
      </c>
      <c r="F13" s="138"/>
      <c r="G13" s="138"/>
      <c r="H13" s="139" t="n">
        <f aca="false">H19+H40+H36</f>
        <v>2698622.83</v>
      </c>
      <c r="I13" s="139" t="n">
        <f aca="false">I19+I40+I36</f>
        <v>1210894.14</v>
      </c>
      <c r="J13" s="133" t="n">
        <f aca="false">I13/H13*100</f>
        <v>44.8708180535181</v>
      </c>
      <c r="K13" s="26"/>
    </row>
    <row r="14" s="32" customFormat="true" ht="37.5" hidden="true" customHeight="true" outlineLevel="0" collapsed="false">
      <c r="B14" s="130" t="n">
        <v>50</v>
      </c>
      <c r="C14" s="140"/>
      <c r="D14" s="130" t="n">
        <v>501</v>
      </c>
      <c r="E14" s="141"/>
      <c r="F14" s="141"/>
      <c r="G14" s="141"/>
      <c r="H14" s="142"/>
      <c r="I14" s="142"/>
      <c r="J14" s="133" t="e">
        <f aca="false">I14/H14*100</f>
        <v>#DIV/0!</v>
      </c>
      <c r="K14" s="31"/>
    </row>
    <row r="15" s="37" customFormat="true" ht="33.75" hidden="true" customHeight="true" outlineLevel="0" collapsed="false">
      <c r="B15" s="130" t="n">
        <v>50</v>
      </c>
      <c r="C15" s="143"/>
      <c r="D15" s="130" t="n">
        <v>501</v>
      </c>
      <c r="E15" s="144"/>
      <c r="F15" s="144"/>
      <c r="G15" s="144"/>
      <c r="H15" s="145"/>
      <c r="I15" s="145"/>
      <c r="J15" s="133" t="e">
        <f aca="false">I15/H15*100</f>
        <v>#DIV/0!</v>
      </c>
      <c r="K15" s="31"/>
    </row>
    <row r="16" s="37" customFormat="true" ht="0.75" hidden="true" customHeight="true" outlineLevel="0" collapsed="false">
      <c r="B16" s="130" t="n">
        <v>50</v>
      </c>
      <c r="C16" s="143"/>
      <c r="D16" s="130" t="n">
        <v>501</v>
      </c>
      <c r="E16" s="144"/>
      <c r="F16" s="144"/>
      <c r="G16" s="144"/>
      <c r="H16" s="145"/>
      <c r="I16" s="145"/>
      <c r="J16" s="133" t="e">
        <f aca="false">I16/H16*100</f>
        <v>#DIV/0!</v>
      </c>
      <c r="K16" s="31"/>
    </row>
    <row r="17" s="37" customFormat="true" ht="69.75" hidden="true" customHeight="true" outlineLevel="0" collapsed="false">
      <c r="B17" s="130" t="n">
        <v>50</v>
      </c>
      <c r="C17" s="143"/>
      <c r="D17" s="130" t="n">
        <v>501</v>
      </c>
      <c r="E17" s="144"/>
      <c r="F17" s="144"/>
      <c r="G17" s="144"/>
      <c r="H17" s="145"/>
      <c r="I17" s="145"/>
      <c r="J17" s="133" t="e">
        <f aca="false">I17/H17*100</f>
        <v>#DIV/0!</v>
      </c>
      <c r="K17" s="38"/>
    </row>
    <row r="18" s="37" customFormat="true" ht="23.25" hidden="true" customHeight="true" outlineLevel="0" collapsed="false">
      <c r="B18" s="130" t="n">
        <v>50</v>
      </c>
      <c r="C18" s="143"/>
      <c r="D18" s="130" t="n">
        <v>501</v>
      </c>
      <c r="E18" s="144"/>
      <c r="F18" s="144"/>
      <c r="G18" s="144"/>
      <c r="H18" s="145"/>
      <c r="I18" s="145"/>
      <c r="J18" s="133" t="e">
        <f aca="false">I18/H18*100</f>
        <v>#DIV/0!</v>
      </c>
      <c r="K18" s="38"/>
    </row>
    <row r="19" s="37" customFormat="true" ht="51.75" hidden="false" customHeight="true" outlineLevel="0" collapsed="false">
      <c r="A19" s="146" t="s">
        <v>24</v>
      </c>
      <c r="B19" s="130" t="n">
        <v>50</v>
      </c>
      <c r="C19" s="147" t="n">
        <v>0</v>
      </c>
      <c r="D19" s="130" t="n">
        <v>501</v>
      </c>
      <c r="E19" s="137" t="s">
        <v>25</v>
      </c>
      <c r="F19" s="137" t="s">
        <v>18</v>
      </c>
      <c r="G19" s="137"/>
      <c r="H19" s="139" t="n">
        <f aca="false">H20+H33+H30</f>
        <v>2684261.31</v>
      </c>
      <c r="I19" s="139" t="n">
        <f aca="false">I20+I33+I30</f>
        <v>1200964.14</v>
      </c>
      <c r="J19" s="133" t="n">
        <f aca="false">I19/H19*100</f>
        <v>44.7409548215706</v>
      </c>
      <c r="K19" s="31"/>
    </row>
    <row r="20" s="37" customFormat="true" ht="36.75" hidden="false" customHeight="true" outlineLevel="0" collapsed="false">
      <c r="A20" s="148" t="s">
        <v>26</v>
      </c>
      <c r="B20" s="130" t="n">
        <v>50</v>
      </c>
      <c r="C20" s="149" t="n">
        <v>0</v>
      </c>
      <c r="D20" s="130" t="n">
        <v>501</v>
      </c>
      <c r="E20" s="150" t="s">
        <v>25</v>
      </c>
      <c r="F20" s="150" t="s">
        <v>27</v>
      </c>
      <c r="G20" s="150"/>
      <c r="H20" s="151" t="n">
        <f aca="false">H21+H23+H28</f>
        <v>2678730.31</v>
      </c>
      <c r="I20" s="151" t="n">
        <f aca="false">I21+I23+I28</f>
        <v>1199844.14</v>
      </c>
      <c r="J20" s="133" t="n">
        <f aca="false">I20/H20*100</f>
        <v>44.7915243845507</v>
      </c>
      <c r="K20" s="31"/>
    </row>
    <row r="21" s="37" customFormat="true" ht="36" hidden="false" customHeight="true" outlineLevel="0" collapsed="false">
      <c r="A21" s="152" t="s">
        <v>22</v>
      </c>
      <c r="B21" s="130" t="n">
        <v>50</v>
      </c>
      <c r="C21" s="149" t="n">
        <v>0</v>
      </c>
      <c r="D21" s="130" t="n">
        <v>501</v>
      </c>
      <c r="E21" s="150" t="s">
        <v>25</v>
      </c>
      <c r="F21" s="150" t="s">
        <v>27</v>
      </c>
      <c r="G21" s="150" t="n">
        <v>100</v>
      </c>
      <c r="H21" s="151" t="n">
        <f aca="false">H22</f>
        <v>2179400</v>
      </c>
      <c r="I21" s="151" t="n">
        <f aca="false">I22</f>
        <v>1024275.75</v>
      </c>
      <c r="J21" s="133" t="n">
        <f aca="false">I21/H21*100</f>
        <v>46.998061393044</v>
      </c>
      <c r="K21" s="26"/>
    </row>
    <row r="22" s="37" customFormat="true" ht="19.5" hidden="false" customHeight="true" outlineLevel="0" collapsed="false">
      <c r="A22" s="152" t="s">
        <v>23</v>
      </c>
      <c r="B22" s="130" t="n">
        <v>50</v>
      </c>
      <c r="C22" s="149" t="n">
        <v>0</v>
      </c>
      <c r="D22" s="130" t="n">
        <v>501</v>
      </c>
      <c r="E22" s="150" t="s">
        <v>25</v>
      </c>
      <c r="F22" s="150" t="s">
        <v>27</v>
      </c>
      <c r="G22" s="150" t="n">
        <v>120</v>
      </c>
      <c r="H22" s="151" t="n">
        <v>2179400</v>
      </c>
      <c r="I22" s="151" t="n">
        <v>1024275.75</v>
      </c>
      <c r="J22" s="133" t="n">
        <f aca="false">I22/H22*100</f>
        <v>46.998061393044</v>
      </c>
      <c r="K22" s="43"/>
    </row>
    <row r="23" s="32" customFormat="true" ht="21.75" hidden="false" customHeight="true" outlineLevel="0" collapsed="false">
      <c r="A23" s="152" t="s">
        <v>28</v>
      </c>
      <c r="B23" s="130" t="n">
        <v>50</v>
      </c>
      <c r="C23" s="149" t="n">
        <v>0</v>
      </c>
      <c r="D23" s="130" t="n">
        <v>501</v>
      </c>
      <c r="E23" s="150" t="s">
        <v>25</v>
      </c>
      <c r="F23" s="150" t="s">
        <v>27</v>
      </c>
      <c r="G23" s="150" t="n">
        <v>200</v>
      </c>
      <c r="H23" s="151" t="n">
        <f aca="false">H24</f>
        <v>420002.31</v>
      </c>
      <c r="I23" s="151" t="n">
        <f aca="false">I24</f>
        <v>130834.39</v>
      </c>
      <c r="J23" s="133" t="n">
        <f aca="false">I23/H23*100</f>
        <v>31.1508739082887</v>
      </c>
      <c r="K23" s="31"/>
    </row>
    <row r="24" s="37" customFormat="true" ht="18.75" hidden="false" customHeight="false" outlineLevel="0" collapsed="false">
      <c r="A24" s="152" t="s">
        <v>29</v>
      </c>
      <c r="B24" s="130" t="n">
        <v>50</v>
      </c>
      <c r="C24" s="149" t="n">
        <v>0</v>
      </c>
      <c r="D24" s="130" t="n">
        <v>501</v>
      </c>
      <c r="E24" s="150" t="s">
        <v>25</v>
      </c>
      <c r="F24" s="150" t="s">
        <v>27</v>
      </c>
      <c r="G24" s="150" t="n">
        <v>240</v>
      </c>
      <c r="H24" s="151" t="n">
        <v>420002.31</v>
      </c>
      <c r="I24" s="151" t="n">
        <v>130834.39</v>
      </c>
      <c r="J24" s="133" t="n">
        <f aca="false">I24/H24*100</f>
        <v>31.1508739082887</v>
      </c>
      <c r="K24" s="38"/>
    </row>
    <row r="25" s="37" customFormat="true" ht="3" hidden="true" customHeight="true" outlineLevel="0" collapsed="false">
      <c r="A25" s="152" t="s">
        <v>30</v>
      </c>
      <c r="B25" s="130" t="n">
        <v>50</v>
      </c>
      <c r="C25" s="149" t="n">
        <v>0</v>
      </c>
      <c r="D25" s="130" t="n">
        <v>501</v>
      </c>
      <c r="E25" s="150" t="s">
        <v>25</v>
      </c>
      <c r="F25" s="153" t="n">
        <v>8501180070</v>
      </c>
      <c r="G25" s="150"/>
      <c r="H25" s="151" t="n">
        <f aca="false">H26</f>
        <v>0</v>
      </c>
      <c r="I25" s="151" t="n">
        <f aca="false">I26</f>
        <v>0</v>
      </c>
      <c r="J25" s="133" t="e">
        <f aca="false">I25/H25*100</f>
        <v>#DIV/0!</v>
      </c>
      <c r="K25" s="38"/>
    </row>
    <row r="26" s="37" customFormat="true" ht="33" hidden="true" customHeight="true" outlineLevel="0" collapsed="false">
      <c r="A26" s="152" t="s">
        <v>28</v>
      </c>
      <c r="B26" s="130" t="n">
        <v>50</v>
      </c>
      <c r="C26" s="149" t="n">
        <v>0</v>
      </c>
      <c r="D26" s="130" t="n">
        <v>501</v>
      </c>
      <c r="E26" s="150" t="s">
        <v>25</v>
      </c>
      <c r="F26" s="153" t="n">
        <v>8501180070</v>
      </c>
      <c r="G26" s="150" t="s">
        <v>31</v>
      </c>
      <c r="H26" s="151" t="n">
        <f aca="false">H27</f>
        <v>0</v>
      </c>
      <c r="I26" s="151" t="n">
        <f aca="false">I27</f>
        <v>0</v>
      </c>
      <c r="J26" s="133" t="e">
        <f aca="false">I26/H26*100</f>
        <v>#DIV/0!</v>
      </c>
      <c r="K26" s="38"/>
    </row>
    <row r="27" s="37" customFormat="true" ht="36.75" hidden="true" customHeight="true" outlineLevel="0" collapsed="false">
      <c r="A27" s="152" t="s">
        <v>29</v>
      </c>
      <c r="B27" s="130" t="n">
        <v>50</v>
      </c>
      <c r="C27" s="149" t="n">
        <v>0</v>
      </c>
      <c r="D27" s="130" t="n">
        <v>501</v>
      </c>
      <c r="E27" s="150" t="s">
        <v>25</v>
      </c>
      <c r="F27" s="153" t="n">
        <v>8501180070</v>
      </c>
      <c r="G27" s="150" t="s">
        <v>32</v>
      </c>
      <c r="H27" s="151"/>
      <c r="I27" s="151"/>
      <c r="J27" s="133" t="e">
        <f aca="false">I27/H27*100</f>
        <v>#DIV/0!</v>
      </c>
      <c r="K27" s="38"/>
    </row>
    <row r="28" s="32" customFormat="true" ht="21" hidden="false" customHeight="true" outlineLevel="0" collapsed="false">
      <c r="A28" s="152" t="s">
        <v>33</v>
      </c>
      <c r="B28" s="130" t="n">
        <v>50</v>
      </c>
      <c r="C28" s="149" t="n">
        <v>0</v>
      </c>
      <c r="D28" s="130" t="n">
        <v>501</v>
      </c>
      <c r="E28" s="150" t="s">
        <v>25</v>
      </c>
      <c r="F28" s="150" t="s">
        <v>27</v>
      </c>
      <c r="G28" s="150" t="n">
        <v>800</v>
      </c>
      <c r="H28" s="139" t="n">
        <f aca="false">H29</f>
        <v>79328</v>
      </c>
      <c r="I28" s="139" t="n">
        <f aca="false">I29</f>
        <v>44734</v>
      </c>
      <c r="J28" s="133" t="n">
        <f aca="false">I28/H28*100</f>
        <v>56.3911859620815</v>
      </c>
      <c r="K28" s="31"/>
    </row>
    <row r="29" s="32" customFormat="true" ht="15.75" hidden="false" customHeight="true" outlineLevel="0" collapsed="false">
      <c r="A29" s="152" t="s">
        <v>34</v>
      </c>
      <c r="B29" s="130" t="n">
        <v>50</v>
      </c>
      <c r="C29" s="149" t="n">
        <v>0</v>
      </c>
      <c r="D29" s="130" t="n">
        <v>501</v>
      </c>
      <c r="E29" s="150" t="s">
        <v>25</v>
      </c>
      <c r="F29" s="150" t="s">
        <v>27</v>
      </c>
      <c r="G29" s="150" t="s">
        <v>35</v>
      </c>
      <c r="H29" s="151" t="n">
        <v>79328</v>
      </c>
      <c r="I29" s="151" t="n">
        <v>44734</v>
      </c>
      <c r="J29" s="133" t="n">
        <f aca="false">I29/H29*100</f>
        <v>56.3911859620815</v>
      </c>
      <c r="K29" s="31"/>
    </row>
    <row r="30" s="37" customFormat="true" ht="15.75" hidden="false" customHeight="true" outlineLevel="0" collapsed="false">
      <c r="A30" s="39" t="s">
        <v>38</v>
      </c>
      <c r="B30" s="130" t="n">
        <v>50</v>
      </c>
      <c r="C30" s="147" t="n">
        <v>0</v>
      </c>
      <c r="D30" s="130" t="n">
        <v>501</v>
      </c>
      <c r="E30" s="137" t="s">
        <v>25</v>
      </c>
      <c r="F30" s="18" t="n">
        <v>5041180100</v>
      </c>
      <c r="G30" s="137"/>
      <c r="H30" s="139" t="n">
        <f aca="false">H31</f>
        <v>5000</v>
      </c>
      <c r="I30" s="139" t="n">
        <f aca="false">I31</f>
        <v>589</v>
      </c>
      <c r="J30" s="133" t="n">
        <f aca="false">I30/H30*100</f>
        <v>11.78</v>
      </c>
      <c r="K30" s="31"/>
    </row>
    <row r="31" s="37" customFormat="true" ht="18" hidden="false" customHeight="true" outlineLevel="0" collapsed="false">
      <c r="A31" s="152" t="s">
        <v>28</v>
      </c>
      <c r="B31" s="130" t="n">
        <v>50</v>
      </c>
      <c r="C31" s="149" t="n">
        <v>0</v>
      </c>
      <c r="D31" s="130" t="n">
        <v>501</v>
      </c>
      <c r="E31" s="150" t="s">
        <v>25</v>
      </c>
      <c r="F31" s="153" t="n">
        <v>5041180100</v>
      </c>
      <c r="G31" s="150" t="s">
        <v>31</v>
      </c>
      <c r="H31" s="151" t="n">
        <f aca="false">H32</f>
        <v>5000</v>
      </c>
      <c r="I31" s="151" t="n">
        <f aca="false">I32</f>
        <v>589</v>
      </c>
      <c r="J31" s="133" t="n">
        <f aca="false">I31/H31*100</f>
        <v>11.78</v>
      </c>
      <c r="K31" s="31"/>
    </row>
    <row r="32" s="37" customFormat="true" ht="35.25" hidden="false" customHeight="true" outlineLevel="0" collapsed="false">
      <c r="A32" s="152" t="s">
        <v>29</v>
      </c>
      <c r="B32" s="130" t="n">
        <v>50</v>
      </c>
      <c r="C32" s="149" t="n">
        <v>0</v>
      </c>
      <c r="D32" s="130" t="n">
        <v>501</v>
      </c>
      <c r="E32" s="150" t="s">
        <v>25</v>
      </c>
      <c r="F32" s="153" t="n">
        <v>5041180100</v>
      </c>
      <c r="G32" s="150" t="s">
        <v>32</v>
      </c>
      <c r="H32" s="151" t="n">
        <v>5000</v>
      </c>
      <c r="I32" s="151" t="n">
        <v>589</v>
      </c>
      <c r="J32" s="133" t="n">
        <f aca="false">I32/H32*100</f>
        <v>11.78</v>
      </c>
      <c r="K32" s="31"/>
    </row>
    <row r="33" s="37" customFormat="true" ht="35.25" hidden="false" customHeight="true" outlineLevel="0" collapsed="false">
      <c r="A33" s="146" t="s">
        <v>39</v>
      </c>
      <c r="B33" s="130" t="n">
        <v>50</v>
      </c>
      <c r="C33" s="154" t="n">
        <v>0</v>
      </c>
      <c r="D33" s="130" t="n">
        <v>501</v>
      </c>
      <c r="E33" s="137" t="s">
        <v>25</v>
      </c>
      <c r="F33" s="18" t="n">
        <v>5041184400</v>
      </c>
      <c r="G33" s="137"/>
      <c r="H33" s="155" t="n">
        <f aca="false">H34</f>
        <v>531</v>
      </c>
      <c r="I33" s="155" t="n">
        <f aca="false">I34</f>
        <v>531</v>
      </c>
      <c r="J33" s="133" t="n">
        <f aca="false">J34</f>
        <v>100</v>
      </c>
      <c r="K33" s="31"/>
    </row>
    <row r="34" s="37" customFormat="true" ht="20.25" hidden="false" customHeight="true" outlineLevel="0" collapsed="false">
      <c r="A34" s="152" t="s">
        <v>41</v>
      </c>
      <c r="B34" s="130" t="n">
        <v>50</v>
      </c>
      <c r="C34" s="156" t="n">
        <v>0</v>
      </c>
      <c r="D34" s="130" t="n">
        <v>501</v>
      </c>
      <c r="E34" s="150" t="s">
        <v>25</v>
      </c>
      <c r="F34" s="153" t="n">
        <v>5041184400</v>
      </c>
      <c r="G34" s="150" t="s">
        <v>42</v>
      </c>
      <c r="H34" s="157" t="n">
        <f aca="false">H35</f>
        <v>531</v>
      </c>
      <c r="I34" s="157" t="n">
        <f aca="false">I35</f>
        <v>531</v>
      </c>
      <c r="J34" s="133" t="n">
        <f aca="false">J35</f>
        <v>100</v>
      </c>
      <c r="K34" s="31"/>
    </row>
    <row r="35" s="37" customFormat="true" ht="20.25" hidden="false" customHeight="true" outlineLevel="0" collapsed="false">
      <c r="A35" s="152" t="s">
        <v>43</v>
      </c>
      <c r="B35" s="130" t="n">
        <v>50</v>
      </c>
      <c r="C35" s="156" t="n">
        <v>0</v>
      </c>
      <c r="D35" s="130" t="n">
        <v>501</v>
      </c>
      <c r="E35" s="150" t="s">
        <v>25</v>
      </c>
      <c r="F35" s="153" t="n">
        <v>5041184400</v>
      </c>
      <c r="G35" s="150" t="s">
        <v>44</v>
      </c>
      <c r="H35" s="157" t="n">
        <v>531</v>
      </c>
      <c r="I35" s="157" t="n">
        <v>531</v>
      </c>
      <c r="J35" s="133" t="n">
        <f aca="false">I35/H35*100</f>
        <v>100</v>
      </c>
      <c r="K35" s="31"/>
    </row>
    <row r="36" s="37" customFormat="true" ht="0.75" hidden="false" customHeight="true" outlineLevel="0" collapsed="false">
      <c r="A36" s="158" t="s">
        <v>48</v>
      </c>
      <c r="B36" s="130" t="n">
        <v>50</v>
      </c>
      <c r="C36" s="154" t="n">
        <v>0</v>
      </c>
      <c r="D36" s="130" t="n">
        <v>501</v>
      </c>
      <c r="E36" s="137" t="s">
        <v>49</v>
      </c>
      <c r="F36" s="18"/>
      <c r="G36" s="137"/>
      <c r="H36" s="155" t="n">
        <f aca="false">H37</f>
        <v>0</v>
      </c>
      <c r="I36" s="155" t="n">
        <f aca="false">I37</f>
        <v>0</v>
      </c>
      <c r="J36" s="133" t="e">
        <f aca="false">J37</f>
        <v>#DIV/0!</v>
      </c>
      <c r="K36" s="31"/>
    </row>
    <row r="37" s="37" customFormat="true" ht="20.25" hidden="true" customHeight="true" outlineLevel="0" collapsed="false">
      <c r="A37" s="159" t="s">
        <v>50</v>
      </c>
      <c r="B37" s="130" t="n">
        <v>50</v>
      </c>
      <c r="C37" s="156" t="n">
        <v>0</v>
      </c>
      <c r="D37" s="130" t="n">
        <v>501</v>
      </c>
      <c r="E37" s="150" t="s">
        <v>49</v>
      </c>
      <c r="F37" s="153" t="n">
        <v>5000080060</v>
      </c>
      <c r="G37" s="150"/>
      <c r="H37" s="157" t="n">
        <f aca="false">H38</f>
        <v>0</v>
      </c>
      <c r="I37" s="157" t="n">
        <f aca="false">I38</f>
        <v>0</v>
      </c>
      <c r="J37" s="133" t="e">
        <f aca="false">J38</f>
        <v>#DIV/0!</v>
      </c>
      <c r="K37" s="31"/>
    </row>
    <row r="38" s="37" customFormat="true" ht="20.25" hidden="true" customHeight="true" outlineLevel="0" collapsed="false">
      <c r="A38" s="159" t="s">
        <v>51</v>
      </c>
      <c r="B38" s="130" t="n">
        <v>50</v>
      </c>
      <c r="C38" s="156" t="n">
        <v>0</v>
      </c>
      <c r="D38" s="130" t="n">
        <v>501</v>
      </c>
      <c r="E38" s="150" t="s">
        <v>49</v>
      </c>
      <c r="F38" s="153" t="n">
        <v>5000080060</v>
      </c>
      <c r="G38" s="150" t="s">
        <v>31</v>
      </c>
      <c r="H38" s="157" t="n">
        <f aca="false">H39</f>
        <v>0</v>
      </c>
      <c r="I38" s="157" t="n">
        <f aca="false">I39</f>
        <v>0</v>
      </c>
      <c r="J38" s="133" t="e">
        <f aca="false">J39</f>
        <v>#DIV/0!</v>
      </c>
      <c r="K38" s="31"/>
    </row>
    <row r="39" s="37" customFormat="true" ht="20.25" hidden="true" customHeight="true" outlineLevel="0" collapsed="false">
      <c r="A39" s="159" t="s">
        <v>52</v>
      </c>
      <c r="B39" s="130" t="n">
        <v>50</v>
      </c>
      <c r="C39" s="156" t="n">
        <v>0</v>
      </c>
      <c r="D39" s="130" t="n">
        <v>501</v>
      </c>
      <c r="E39" s="150" t="s">
        <v>49</v>
      </c>
      <c r="F39" s="153" t="n">
        <v>5000080060</v>
      </c>
      <c r="G39" s="150" t="s">
        <v>32</v>
      </c>
      <c r="H39" s="157" t="n">
        <v>0</v>
      </c>
      <c r="I39" s="157" t="n">
        <v>0</v>
      </c>
      <c r="J39" s="133" t="e">
        <f aca="false">I39/H39*100</f>
        <v>#DIV/0!</v>
      </c>
      <c r="K39" s="31"/>
    </row>
    <row r="40" s="37" customFormat="true" ht="16.5" hidden="false" customHeight="true" outlineLevel="0" collapsed="false">
      <c r="A40" s="160" t="s">
        <v>59</v>
      </c>
      <c r="B40" s="130" t="n">
        <v>50</v>
      </c>
      <c r="C40" s="161" t="n">
        <v>0</v>
      </c>
      <c r="D40" s="130" t="n">
        <v>501</v>
      </c>
      <c r="E40" s="137" t="s">
        <v>60</v>
      </c>
      <c r="F40" s="137" t="s">
        <v>18</v>
      </c>
      <c r="G40" s="137"/>
      <c r="H40" s="155" t="n">
        <f aca="false">H44+H47+H41</f>
        <v>14361.52</v>
      </c>
      <c r="I40" s="155" t="n">
        <f aca="false">I44+I49+I41</f>
        <v>9930</v>
      </c>
      <c r="J40" s="133" t="n">
        <f aca="false">I40/H40*100</f>
        <v>69.1430990591525</v>
      </c>
      <c r="K40" s="31"/>
    </row>
    <row r="41" s="37" customFormat="true" ht="17.25" hidden="false" customHeight="true" outlineLevel="0" collapsed="false">
      <c r="A41" s="162" t="s">
        <v>26</v>
      </c>
      <c r="B41" s="130" t="n">
        <v>50</v>
      </c>
      <c r="C41" s="163" t="n">
        <v>4</v>
      </c>
      <c r="D41" s="130" t="n">
        <v>501</v>
      </c>
      <c r="E41" s="137" t="s">
        <v>60</v>
      </c>
      <c r="F41" s="137" t="s">
        <v>27</v>
      </c>
      <c r="G41" s="137"/>
      <c r="H41" s="155" t="n">
        <f aca="false">H42</f>
        <v>8361.52</v>
      </c>
      <c r="I41" s="155" t="n">
        <f aca="false">I42</f>
        <v>3930</v>
      </c>
      <c r="J41" s="133" t="n">
        <f aca="false">J42</f>
        <v>47.0010237373109</v>
      </c>
      <c r="K41" s="31"/>
    </row>
    <row r="42" s="37" customFormat="true" ht="15.75" hidden="false" customHeight="true" outlineLevel="0" collapsed="false">
      <c r="A42" s="152" t="s">
        <v>28</v>
      </c>
      <c r="B42" s="130" t="n">
        <v>50</v>
      </c>
      <c r="C42" s="156" t="n">
        <v>4</v>
      </c>
      <c r="D42" s="130" t="n">
        <v>501</v>
      </c>
      <c r="E42" s="150" t="s">
        <v>60</v>
      </c>
      <c r="F42" s="150" t="s">
        <v>27</v>
      </c>
      <c r="G42" s="150" t="s">
        <v>31</v>
      </c>
      <c r="H42" s="157" t="n">
        <f aca="false">H43</f>
        <v>8361.52</v>
      </c>
      <c r="I42" s="157" t="n">
        <f aca="false">I43</f>
        <v>3930</v>
      </c>
      <c r="J42" s="133" t="n">
        <f aca="false">J43</f>
        <v>47.0010237373109</v>
      </c>
      <c r="K42" s="31"/>
    </row>
    <row r="43" s="37" customFormat="true" ht="15.75" hidden="false" customHeight="true" outlineLevel="0" collapsed="false">
      <c r="A43" s="164" t="s">
        <v>29</v>
      </c>
      <c r="B43" s="130" t="n">
        <v>50</v>
      </c>
      <c r="C43" s="156" t="n">
        <v>4</v>
      </c>
      <c r="D43" s="130" t="n">
        <v>501</v>
      </c>
      <c r="E43" s="150" t="s">
        <v>60</v>
      </c>
      <c r="F43" s="150" t="s">
        <v>27</v>
      </c>
      <c r="G43" s="165" t="s">
        <v>32</v>
      </c>
      <c r="H43" s="157" t="n">
        <v>8361.52</v>
      </c>
      <c r="I43" s="157" t="n">
        <v>3930</v>
      </c>
      <c r="J43" s="133" t="n">
        <f aca="false">I43/H43*100</f>
        <v>47.0010237373109</v>
      </c>
      <c r="K43" s="31"/>
    </row>
    <row r="44" s="37" customFormat="true" ht="18.75" hidden="false" customHeight="false" outlineLevel="0" collapsed="false">
      <c r="A44" s="146" t="s">
        <v>36</v>
      </c>
      <c r="B44" s="130" t="n">
        <v>50</v>
      </c>
      <c r="C44" s="154" t="n">
        <v>0</v>
      </c>
      <c r="D44" s="130" t="n">
        <v>501</v>
      </c>
      <c r="E44" s="137" t="s">
        <v>60</v>
      </c>
      <c r="F44" s="166" t="n">
        <v>5041181410</v>
      </c>
      <c r="G44" s="137"/>
      <c r="H44" s="139" t="n">
        <f aca="false">H45</f>
        <v>6000</v>
      </c>
      <c r="I44" s="139" t="n">
        <f aca="false">I45</f>
        <v>6000</v>
      </c>
      <c r="J44" s="133" t="n">
        <f aca="false">I44/H44*100</f>
        <v>100</v>
      </c>
      <c r="K44" s="31"/>
    </row>
    <row r="45" s="37" customFormat="true" ht="18.75" hidden="false" customHeight="false" outlineLevel="0" collapsed="false">
      <c r="A45" s="152" t="s">
        <v>33</v>
      </c>
      <c r="B45" s="130" t="n">
        <v>50</v>
      </c>
      <c r="C45" s="156" t="n">
        <v>0</v>
      </c>
      <c r="D45" s="130" t="n">
        <v>501</v>
      </c>
      <c r="E45" s="150" t="s">
        <v>60</v>
      </c>
      <c r="F45" s="153" t="n">
        <v>5041181410</v>
      </c>
      <c r="G45" s="150" t="s">
        <v>37</v>
      </c>
      <c r="H45" s="151" t="n">
        <f aca="false">H46</f>
        <v>6000</v>
      </c>
      <c r="I45" s="151" t="n">
        <f aca="false">I46</f>
        <v>6000</v>
      </c>
      <c r="J45" s="133" t="n">
        <f aca="false">I45/H45*100</f>
        <v>100</v>
      </c>
      <c r="K45" s="31"/>
    </row>
    <row r="46" s="37" customFormat="true" ht="18.75" hidden="false" customHeight="false" outlineLevel="0" collapsed="false">
      <c r="A46" s="152" t="s">
        <v>34</v>
      </c>
      <c r="B46" s="130" t="n">
        <v>50</v>
      </c>
      <c r="C46" s="156" t="n">
        <v>0</v>
      </c>
      <c r="D46" s="130" t="n">
        <v>501</v>
      </c>
      <c r="E46" s="150" t="s">
        <v>60</v>
      </c>
      <c r="F46" s="153" t="n">
        <v>5041181410</v>
      </c>
      <c r="G46" s="150" t="s">
        <v>35</v>
      </c>
      <c r="H46" s="151" t="n">
        <v>6000</v>
      </c>
      <c r="I46" s="151" t="n">
        <v>6000</v>
      </c>
      <c r="J46" s="133" t="n">
        <f aca="false">I46/H46*100</f>
        <v>100</v>
      </c>
      <c r="K46" s="31"/>
    </row>
    <row r="47" s="37" customFormat="true" ht="18.75" hidden="true" customHeight="false" outlineLevel="0" collapsed="false">
      <c r="A47" s="167" t="s">
        <v>179</v>
      </c>
      <c r="B47" s="130" t="n">
        <v>50</v>
      </c>
      <c r="C47" s="156" t="n">
        <v>0</v>
      </c>
      <c r="D47" s="130" t="n">
        <v>501</v>
      </c>
      <c r="E47" s="165" t="s">
        <v>60</v>
      </c>
      <c r="F47" s="153" t="n">
        <v>5047080910</v>
      </c>
      <c r="G47" s="165"/>
      <c r="H47" s="157" t="n">
        <f aca="false">H48</f>
        <v>0</v>
      </c>
      <c r="I47" s="157" t="n">
        <f aca="false">I48</f>
        <v>0</v>
      </c>
      <c r="J47" s="133" t="e">
        <f aca="false">J48</f>
        <v>#DIV/0!</v>
      </c>
      <c r="K47" s="31"/>
    </row>
    <row r="48" s="37" customFormat="true" ht="18.75" hidden="true" customHeight="false" outlineLevel="0" collapsed="false">
      <c r="A48" s="168" t="s">
        <v>93</v>
      </c>
      <c r="B48" s="130" t="n">
        <v>50</v>
      </c>
      <c r="C48" s="156" t="n">
        <v>0</v>
      </c>
      <c r="D48" s="130" t="n">
        <v>501</v>
      </c>
      <c r="E48" s="165" t="s">
        <v>60</v>
      </c>
      <c r="F48" s="153" t="n">
        <v>5047380910</v>
      </c>
      <c r="G48" s="165" t="s">
        <v>31</v>
      </c>
      <c r="H48" s="157" t="n">
        <f aca="false">H49</f>
        <v>0</v>
      </c>
      <c r="I48" s="157" t="n">
        <f aca="false">I49</f>
        <v>0</v>
      </c>
      <c r="J48" s="133" t="e">
        <f aca="false">J49</f>
        <v>#DIV/0!</v>
      </c>
      <c r="K48" s="31"/>
    </row>
    <row r="49" s="37" customFormat="true" ht="18.75" hidden="true" customHeight="false" outlineLevel="0" collapsed="false">
      <c r="A49" s="168" t="s">
        <v>84</v>
      </c>
      <c r="B49" s="130" t="n">
        <v>50</v>
      </c>
      <c r="C49" s="156" t="n">
        <v>0</v>
      </c>
      <c r="D49" s="130" t="n">
        <v>501</v>
      </c>
      <c r="E49" s="165" t="s">
        <v>60</v>
      </c>
      <c r="F49" s="153" t="n">
        <v>5047380910</v>
      </c>
      <c r="G49" s="165" t="s">
        <v>32</v>
      </c>
      <c r="H49" s="157" t="n">
        <v>0</v>
      </c>
      <c r="I49" s="157" t="n">
        <v>0</v>
      </c>
      <c r="J49" s="133" t="e">
        <f aca="false">I49/H49*100</f>
        <v>#DIV/0!</v>
      </c>
      <c r="K49" s="31"/>
    </row>
    <row r="50" s="63" customFormat="true" ht="18" hidden="false" customHeight="true" outlineLevel="0" collapsed="false">
      <c r="A50" s="169" t="s">
        <v>68</v>
      </c>
      <c r="B50" s="130" t="n">
        <v>50</v>
      </c>
      <c r="C50" s="156" t="n">
        <v>0</v>
      </c>
      <c r="D50" s="130" t="n">
        <v>501</v>
      </c>
      <c r="E50" s="170" t="s">
        <v>69</v>
      </c>
      <c r="F50" s="171"/>
      <c r="G50" s="172"/>
      <c r="H50" s="173" t="n">
        <f aca="false">H51</f>
        <v>163046</v>
      </c>
      <c r="I50" s="173" t="n">
        <f aca="false">I51</f>
        <v>81523</v>
      </c>
      <c r="J50" s="133" t="n">
        <f aca="false">I50/H50*100</f>
        <v>50</v>
      </c>
      <c r="K50" s="43"/>
    </row>
    <row r="51" s="37" customFormat="true" ht="15.75" hidden="false" customHeight="true" outlineLevel="0" collapsed="false">
      <c r="A51" s="169" t="s">
        <v>70</v>
      </c>
      <c r="B51" s="130" t="n">
        <v>50</v>
      </c>
      <c r="C51" s="156" t="n">
        <v>0</v>
      </c>
      <c r="D51" s="130" t="n">
        <v>501</v>
      </c>
      <c r="E51" s="170" t="s">
        <v>71</v>
      </c>
      <c r="F51" s="174" t="s">
        <v>18</v>
      </c>
      <c r="G51" s="170"/>
      <c r="H51" s="173" t="n">
        <f aca="false">H52</f>
        <v>163046</v>
      </c>
      <c r="I51" s="173" t="n">
        <f aca="false">I52</f>
        <v>81523</v>
      </c>
      <c r="J51" s="133" t="n">
        <f aca="false">I51/H51*100</f>
        <v>50</v>
      </c>
      <c r="K51" s="38"/>
    </row>
    <row r="52" s="32" customFormat="true" ht="35.25" hidden="false" customHeight="true" outlineLevel="0" collapsed="false">
      <c r="A52" s="52" t="s">
        <v>72</v>
      </c>
      <c r="B52" s="130" t="n">
        <v>50</v>
      </c>
      <c r="C52" s="156" t="n">
        <v>0</v>
      </c>
      <c r="D52" s="130" t="n">
        <v>501</v>
      </c>
      <c r="E52" s="172" t="s">
        <v>71</v>
      </c>
      <c r="F52" s="171" t="s">
        <v>73</v>
      </c>
      <c r="G52" s="172"/>
      <c r="H52" s="175" t="n">
        <f aca="false">H53+H55</f>
        <v>163046</v>
      </c>
      <c r="I52" s="175" t="n">
        <f aca="false">I53+I55</f>
        <v>81523</v>
      </c>
      <c r="J52" s="133" t="n">
        <f aca="false">I52/H52*100</f>
        <v>50</v>
      </c>
      <c r="K52" s="31"/>
    </row>
    <row r="53" s="37" customFormat="true" ht="48.75" hidden="false" customHeight="true" outlineLevel="0" collapsed="false">
      <c r="A53" s="176" t="s">
        <v>22</v>
      </c>
      <c r="B53" s="130" t="n">
        <v>50</v>
      </c>
      <c r="C53" s="156" t="n">
        <v>0</v>
      </c>
      <c r="D53" s="130" t="n">
        <v>501</v>
      </c>
      <c r="E53" s="172" t="s">
        <v>71</v>
      </c>
      <c r="F53" s="171" t="s">
        <v>73</v>
      </c>
      <c r="G53" s="172" t="s">
        <v>74</v>
      </c>
      <c r="H53" s="175" t="n">
        <f aca="false">H54</f>
        <v>163046</v>
      </c>
      <c r="I53" s="175" t="n">
        <f aca="false">I54</f>
        <v>81523</v>
      </c>
      <c r="J53" s="133" t="n">
        <f aca="false">I53/H53*100</f>
        <v>50</v>
      </c>
      <c r="K53" s="38"/>
    </row>
    <row r="54" s="32" customFormat="true" ht="20.25" hidden="false" customHeight="true" outlineLevel="0" collapsed="false">
      <c r="A54" s="164" t="s">
        <v>23</v>
      </c>
      <c r="B54" s="130" t="n">
        <v>50</v>
      </c>
      <c r="C54" s="156" t="n">
        <v>0</v>
      </c>
      <c r="D54" s="130" t="n">
        <v>501</v>
      </c>
      <c r="E54" s="171" t="s">
        <v>71</v>
      </c>
      <c r="F54" s="171" t="s">
        <v>73</v>
      </c>
      <c r="G54" s="172" t="s">
        <v>75</v>
      </c>
      <c r="H54" s="175" t="n">
        <v>163046</v>
      </c>
      <c r="I54" s="175" t="n">
        <v>81523</v>
      </c>
      <c r="J54" s="133" t="n">
        <f aca="false">I54/H54*100</f>
        <v>50</v>
      </c>
      <c r="K54" s="31"/>
    </row>
    <row r="55" s="32" customFormat="true" ht="2.25" hidden="true" customHeight="true" outlineLevel="0" collapsed="false">
      <c r="A55" s="177" t="s">
        <v>28</v>
      </c>
      <c r="B55" s="130" t="n">
        <v>50</v>
      </c>
      <c r="C55" s="156" t="n">
        <v>0</v>
      </c>
      <c r="D55" s="130" t="n">
        <v>501</v>
      </c>
      <c r="E55" s="178" t="s">
        <v>71</v>
      </c>
      <c r="F55" s="171" t="s">
        <v>73</v>
      </c>
      <c r="G55" s="165" t="s">
        <v>31</v>
      </c>
      <c r="H55" s="157" t="n">
        <f aca="false">H56</f>
        <v>0</v>
      </c>
      <c r="I55" s="157" t="n">
        <f aca="false">I56</f>
        <v>0</v>
      </c>
      <c r="J55" s="133" t="e">
        <f aca="false">I55/H55*100</f>
        <v>#DIV/0!</v>
      </c>
      <c r="K55" s="31"/>
    </row>
    <row r="56" s="32" customFormat="true" ht="34.5" hidden="true" customHeight="true" outlineLevel="0" collapsed="false">
      <c r="A56" s="164" t="s">
        <v>29</v>
      </c>
      <c r="B56" s="130" t="n">
        <v>50</v>
      </c>
      <c r="C56" s="156" t="n">
        <v>0</v>
      </c>
      <c r="D56" s="130" t="n">
        <v>501</v>
      </c>
      <c r="E56" s="172" t="s">
        <v>71</v>
      </c>
      <c r="F56" s="171" t="s">
        <v>73</v>
      </c>
      <c r="G56" s="172" t="s">
        <v>32</v>
      </c>
      <c r="H56" s="175" t="n">
        <v>0</v>
      </c>
      <c r="I56" s="175" t="n">
        <v>0</v>
      </c>
      <c r="J56" s="133" t="e">
        <f aca="false">I56/H56*100</f>
        <v>#DIV/0!</v>
      </c>
      <c r="K56" s="31"/>
    </row>
    <row r="57" s="27" customFormat="true" ht="16.5" hidden="false" customHeight="true" outlineLevel="0" collapsed="false">
      <c r="A57" s="179" t="s">
        <v>76</v>
      </c>
      <c r="B57" s="130" t="n">
        <v>50</v>
      </c>
      <c r="C57" s="156" t="n">
        <v>0</v>
      </c>
      <c r="D57" s="130" t="n">
        <v>501</v>
      </c>
      <c r="E57" s="174" t="s">
        <v>77</v>
      </c>
      <c r="F57" s="171" t="s">
        <v>18</v>
      </c>
      <c r="G57" s="171"/>
      <c r="H57" s="180" t="n">
        <f aca="false">H58</f>
        <v>144550</v>
      </c>
      <c r="I57" s="180" t="n">
        <f aca="false">I58</f>
        <v>104550</v>
      </c>
      <c r="J57" s="133" t="n">
        <f aca="false">I57/H57*100</f>
        <v>72.3279142165341</v>
      </c>
      <c r="K57" s="26"/>
    </row>
    <row r="58" s="37" customFormat="true" ht="33.75" hidden="false" customHeight="true" outlineLevel="0" collapsed="false">
      <c r="A58" s="181" t="s">
        <v>78</v>
      </c>
      <c r="B58" s="130" t="n">
        <v>50</v>
      </c>
      <c r="C58" s="156" t="n">
        <v>0</v>
      </c>
      <c r="D58" s="130" t="n">
        <v>501</v>
      </c>
      <c r="E58" s="171" t="s">
        <v>79</v>
      </c>
      <c r="F58" s="171" t="s">
        <v>18</v>
      </c>
      <c r="G58" s="171"/>
      <c r="H58" s="182" t="n">
        <f aca="false">H59+H64</f>
        <v>144550</v>
      </c>
      <c r="I58" s="182" t="n">
        <f aca="false">I61+I64</f>
        <v>104550</v>
      </c>
      <c r="J58" s="133" t="n">
        <f aca="false">I58/H58*100</f>
        <v>72.3279142165341</v>
      </c>
      <c r="K58" s="38"/>
    </row>
    <row r="59" s="37" customFormat="true" ht="21" hidden="true" customHeight="true" outlineLevel="0" collapsed="false">
      <c r="A59" s="181" t="s">
        <v>61</v>
      </c>
      <c r="B59" s="130" t="n">
        <v>50</v>
      </c>
      <c r="C59" s="183"/>
      <c r="D59" s="130" t="n">
        <v>501</v>
      </c>
      <c r="E59" s="171" t="s">
        <v>79</v>
      </c>
      <c r="F59" s="171" t="s">
        <v>180</v>
      </c>
      <c r="G59" s="171"/>
      <c r="H59" s="182" t="n">
        <f aca="false">H60</f>
        <v>140000</v>
      </c>
      <c r="I59" s="182" t="n">
        <f aca="false">I60</f>
        <v>100000</v>
      </c>
      <c r="J59" s="133" t="n">
        <f aca="false">I59/H59*100</f>
        <v>71.4285714285714</v>
      </c>
      <c r="K59" s="38"/>
    </row>
    <row r="60" s="75" customFormat="true" ht="12.75" hidden="true" customHeight="true" outlineLevel="0" collapsed="false">
      <c r="A60" s="181" t="s">
        <v>181</v>
      </c>
      <c r="B60" s="130" t="n">
        <v>50</v>
      </c>
      <c r="C60" s="183"/>
      <c r="D60" s="130" t="n">
        <v>501</v>
      </c>
      <c r="E60" s="171" t="s">
        <v>79</v>
      </c>
      <c r="F60" s="171" t="s">
        <v>182</v>
      </c>
      <c r="G60" s="171"/>
      <c r="H60" s="182" t="n">
        <f aca="false">H61</f>
        <v>140000</v>
      </c>
      <c r="I60" s="182" t="n">
        <f aca="false">I61</f>
        <v>100000</v>
      </c>
      <c r="J60" s="133" t="n">
        <f aca="false">I60/H60*100</f>
        <v>71.4285714285714</v>
      </c>
      <c r="K60" s="115"/>
    </row>
    <row r="61" s="75" customFormat="true" ht="54" hidden="false" customHeight="true" outlineLevel="0" collapsed="false">
      <c r="A61" s="184" t="s">
        <v>80</v>
      </c>
      <c r="B61" s="130" t="n">
        <v>50</v>
      </c>
      <c r="C61" s="156" t="n">
        <v>0</v>
      </c>
      <c r="D61" s="130" t="n">
        <v>501</v>
      </c>
      <c r="E61" s="171" t="s">
        <v>79</v>
      </c>
      <c r="F61" s="171" t="s">
        <v>81</v>
      </c>
      <c r="G61" s="171" t="s">
        <v>18</v>
      </c>
      <c r="H61" s="182" t="n">
        <f aca="false">H62</f>
        <v>140000</v>
      </c>
      <c r="I61" s="182" t="n">
        <f aca="false">I62</f>
        <v>100000</v>
      </c>
      <c r="J61" s="133" t="n">
        <f aca="false">I61/H61*100</f>
        <v>71.4285714285714</v>
      </c>
      <c r="K61" s="74"/>
    </row>
    <row r="62" s="77" customFormat="true" ht="19.5" hidden="false" customHeight="false" outlineLevel="0" collapsed="false">
      <c r="A62" s="181" t="s">
        <v>41</v>
      </c>
      <c r="B62" s="130" t="n">
        <v>50</v>
      </c>
      <c r="C62" s="156" t="n">
        <v>0</v>
      </c>
      <c r="D62" s="130" t="n">
        <v>501</v>
      </c>
      <c r="E62" s="171" t="s">
        <v>79</v>
      </c>
      <c r="F62" s="171" t="s">
        <v>81</v>
      </c>
      <c r="G62" s="171" t="s">
        <v>42</v>
      </c>
      <c r="H62" s="182" t="n">
        <f aca="false">H63</f>
        <v>140000</v>
      </c>
      <c r="I62" s="182" t="n">
        <f aca="false">I63</f>
        <v>100000</v>
      </c>
      <c r="J62" s="133" t="n">
        <f aca="false">I62/H62*100</f>
        <v>71.4285714285714</v>
      </c>
      <c r="K62" s="76"/>
    </row>
    <row r="63" s="77" customFormat="true" ht="19.5" hidden="false" customHeight="false" outlineLevel="0" collapsed="false">
      <c r="A63" s="185" t="s">
        <v>43</v>
      </c>
      <c r="B63" s="130" t="n">
        <v>50</v>
      </c>
      <c r="C63" s="156" t="n">
        <v>0</v>
      </c>
      <c r="D63" s="130" t="n">
        <v>501</v>
      </c>
      <c r="E63" s="186" t="s">
        <v>79</v>
      </c>
      <c r="F63" s="172" t="s">
        <v>81</v>
      </c>
      <c r="G63" s="186" t="s">
        <v>44</v>
      </c>
      <c r="H63" s="187" t="n">
        <v>140000</v>
      </c>
      <c r="I63" s="187" t="n">
        <v>100000</v>
      </c>
      <c r="J63" s="133" t="n">
        <f aca="false">I63/H63*100</f>
        <v>71.4285714285714</v>
      </c>
      <c r="K63" s="76"/>
    </row>
    <row r="64" s="77" customFormat="true" ht="49.5" hidden="false" customHeight="false" outlineLevel="0" collapsed="false">
      <c r="A64" s="185" t="s">
        <v>82</v>
      </c>
      <c r="B64" s="130" t="n">
        <v>50</v>
      </c>
      <c r="C64" s="156" t="n">
        <v>0</v>
      </c>
      <c r="D64" s="130" t="n">
        <v>501</v>
      </c>
      <c r="E64" s="171" t="s">
        <v>79</v>
      </c>
      <c r="F64" s="171" t="s">
        <v>83</v>
      </c>
      <c r="G64" s="171"/>
      <c r="H64" s="182" t="n">
        <f aca="false">H65</f>
        <v>4550</v>
      </c>
      <c r="I64" s="182" t="n">
        <f aca="false">I65</f>
        <v>4550</v>
      </c>
      <c r="J64" s="133" t="n">
        <f aca="false">J65</f>
        <v>100</v>
      </c>
      <c r="K64" s="76"/>
    </row>
    <row r="65" s="77" customFormat="true" ht="33" hidden="false" customHeight="false" outlineLevel="0" collapsed="false">
      <c r="A65" s="185" t="s">
        <v>84</v>
      </c>
      <c r="B65" s="130" t="n">
        <v>50</v>
      </c>
      <c r="C65" s="156" t="n">
        <v>0</v>
      </c>
      <c r="D65" s="130" t="n">
        <v>501</v>
      </c>
      <c r="E65" s="171" t="s">
        <v>79</v>
      </c>
      <c r="F65" s="171" t="s">
        <v>83</v>
      </c>
      <c r="G65" s="171" t="s">
        <v>31</v>
      </c>
      <c r="H65" s="182" t="n">
        <f aca="false">H66</f>
        <v>4550</v>
      </c>
      <c r="I65" s="182" t="n">
        <f aca="false">I66</f>
        <v>4550</v>
      </c>
      <c r="J65" s="133" t="n">
        <f aca="false">J66</f>
        <v>100</v>
      </c>
      <c r="K65" s="76"/>
    </row>
    <row r="66" s="77" customFormat="true" ht="19.5" hidden="false" customHeight="false" outlineLevel="0" collapsed="false">
      <c r="A66" s="185" t="s">
        <v>85</v>
      </c>
      <c r="B66" s="130" t="n">
        <v>50</v>
      </c>
      <c r="C66" s="156" t="n">
        <v>0</v>
      </c>
      <c r="D66" s="130" t="n">
        <v>501</v>
      </c>
      <c r="E66" s="171" t="s">
        <v>79</v>
      </c>
      <c r="F66" s="171" t="s">
        <v>86</v>
      </c>
      <c r="G66" s="171" t="s">
        <v>32</v>
      </c>
      <c r="H66" s="182" t="n">
        <v>4550</v>
      </c>
      <c r="I66" s="182" t="n">
        <v>4550</v>
      </c>
      <c r="J66" s="133" t="n">
        <f aca="false">I66/H66*100</f>
        <v>100</v>
      </c>
      <c r="K66" s="76"/>
    </row>
    <row r="67" s="77" customFormat="true" ht="20.25" hidden="false" customHeight="true" outlineLevel="0" collapsed="false">
      <c r="A67" s="135" t="s">
        <v>87</v>
      </c>
      <c r="B67" s="130" t="n">
        <v>50</v>
      </c>
      <c r="C67" s="156" t="n">
        <v>0</v>
      </c>
      <c r="D67" s="130" t="n">
        <v>501</v>
      </c>
      <c r="E67" s="137" t="s">
        <v>88</v>
      </c>
      <c r="F67" s="137"/>
      <c r="G67" s="137"/>
      <c r="H67" s="139" t="n">
        <f aca="false">H68</f>
        <v>100000</v>
      </c>
      <c r="I67" s="139" t="n">
        <f aca="false">I68</f>
        <v>96100</v>
      </c>
      <c r="J67" s="133" t="n">
        <f aca="false">I67/H67*100</f>
        <v>96.1</v>
      </c>
      <c r="K67" s="76"/>
    </row>
    <row r="68" s="77" customFormat="true" ht="19.5" hidden="false" customHeight="true" outlineLevel="0" collapsed="false">
      <c r="A68" s="188" t="s">
        <v>89</v>
      </c>
      <c r="B68" s="130" t="n">
        <v>50</v>
      </c>
      <c r="C68" s="156" t="n">
        <v>0</v>
      </c>
      <c r="D68" s="130" t="n">
        <v>501</v>
      </c>
      <c r="E68" s="189" t="s">
        <v>90</v>
      </c>
      <c r="F68" s="189"/>
      <c r="G68" s="189"/>
      <c r="H68" s="190" t="n">
        <f aca="false">H69+H72</f>
        <v>100000</v>
      </c>
      <c r="I68" s="190" t="n">
        <f aca="false">I69+I72</f>
        <v>96100</v>
      </c>
      <c r="J68" s="133" t="n">
        <f aca="false">I68/H68*100</f>
        <v>96.1</v>
      </c>
      <c r="K68" s="76"/>
    </row>
    <row r="69" s="77" customFormat="true" ht="21.75" hidden="false" customHeight="true" outlineLevel="0" collapsed="false">
      <c r="A69" s="191" t="s">
        <v>91</v>
      </c>
      <c r="B69" s="130" t="n">
        <v>50</v>
      </c>
      <c r="C69" s="156" t="n">
        <v>0</v>
      </c>
      <c r="D69" s="130" t="n">
        <v>501</v>
      </c>
      <c r="E69" s="150" t="s">
        <v>90</v>
      </c>
      <c r="F69" s="150" t="s">
        <v>92</v>
      </c>
      <c r="G69" s="150"/>
      <c r="H69" s="151" t="n">
        <f aca="false">H70</f>
        <v>45000</v>
      </c>
      <c r="I69" s="151" t="n">
        <f aca="false">I70</f>
        <v>44600</v>
      </c>
      <c r="J69" s="133" t="n">
        <f aca="false">I69/H69*100</f>
        <v>99.1111111111111</v>
      </c>
      <c r="K69" s="76"/>
    </row>
    <row r="70" s="77" customFormat="true" ht="24.75" hidden="false" customHeight="true" outlineLevel="0" collapsed="false">
      <c r="A70" s="152" t="s">
        <v>93</v>
      </c>
      <c r="B70" s="130" t="n">
        <v>50</v>
      </c>
      <c r="C70" s="156" t="n">
        <v>0</v>
      </c>
      <c r="D70" s="130" t="n">
        <v>501</v>
      </c>
      <c r="E70" s="150" t="s">
        <v>90</v>
      </c>
      <c r="F70" s="150" t="s">
        <v>92</v>
      </c>
      <c r="G70" s="150" t="s">
        <v>31</v>
      </c>
      <c r="H70" s="151" t="n">
        <f aca="false">H71</f>
        <v>45000</v>
      </c>
      <c r="I70" s="151" t="n">
        <f aca="false">I71</f>
        <v>44600</v>
      </c>
      <c r="J70" s="133" t="n">
        <f aca="false">I70/H70*100</f>
        <v>99.1111111111111</v>
      </c>
      <c r="K70" s="76"/>
    </row>
    <row r="71" s="77" customFormat="true" ht="21.75" hidden="false" customHeight="true" outlineLevel="0" collapsed="false">
      <c r="A71" s="152" t="s">
        <v>84</v>
      </c>
      <c r="B71" s="130" t="n">
        <v>50</v>
      </c>
      <c r="C71" s="156" t="n">
        <v>0</v>
      </c>
      <c r="D71" s="130" t="n">
        <v>501</v>
      </c>
      <c r="E71" s="150" t="s">
        <v>90</v>
      </c>
      <c r="F71" s="150" t="s">
        <v>92</v>
      </c>
      <c r="G71" s="150" t="s">
        <v>32</v>
      </c>
      <c r="H71" s="151" t="n">
        <v>45000</v>
      </c>
      <c r="I71" s="151" t="n">
        <v>44600</v>
      </c>
      <c r="J71" s="133" t="n">
        <f aca="false">I71/H71*100</f>
        <v>99.1111111111111</v>
      </c>
      <c r="K71" s="76"/>
    </row>
    <row r="72" s="77" customFormat="true" ht="21.75" hidden="false" customHeight="true" outlineLevel="0" collapsed="false">
      <c r="A72" s="192" t="s">
        <v>94</v>
      </c>
      <c r="B72" s="130" t="n">
        <v>50</v>
      </c>
      <c r="C72" s="156" t="n">
        <v>0</v>
      </c>
      <c r="D72" s="130" t="n">
        <v>501</v>
      </c>
      <c r="E72" s="150" t="s">
        <v>90</v>
      </c>
      <c r="F72" s="150" t="s">
        <v>95</v>
      </c>
      <c r="G72" s="150"/>
      <c r="H72" s="151" t="n">
        <f aca="false">H73</f>
        <v>55000</v>
      </c>
      <c r="I72" s="151" t="n">
        <f aca="false">I73</f>
        <v>51500</v>
      </c>
      <c r="J72" s="133" t="n">
        <f aca="false">I72/H72*100</f>
        <v>93.6363636363636</v>
      </c>
      <c r="K72" s="76"/>
    </row>
    <row r="73" s="77" customFormat="true" ht="21.75" hidden="false" customHeight="true" outlineLevel="0" collapsed="false">
      <c r="A73" s="192" t="s">
        <v>93</v>
      </c>
      <c r="B73" s="130" t="n">
        <v>50</v>
      </c>
      <c r="C73" s="156" t="n">
        <v>0</v>
      </c>
      <c r="D73" s="130" t="n">
        <v>501</v>
      </c>
      <c r="E73" s="150" t="s">
        <v>90</v>
      </c>
      <c r="F73" s="150" t="s">
        <v>95</v>
      </c>
      <c r="G73" s="150" t="s">
        <v>31</v>
      </c>
      <c r="H73" s="151" t="n">
        <f aca="false">H74</f>
        <v>55000</v>
      </c>
      <c r="I73" s="151" t="n">
        <f aca="false">I74</f>
        <v>51500</v>
      </c>
      <c r="J73" s="133" t="n">
        <f aca="false">I73/H73*100</f>
        <v>93.6363636363636</v>
      </c>
      <c r="K73" s="76"/>
    </row>
    <row r="74" s="77" customFormat="true" ht="21.75" hidden="false" customHeight="true" outlineLevel="0" collapsed="false">
      <c r="A74" s="192" t="s">
        <v>84</v>
      </c>
      <c r="B74" s="130" t="n">
        <v>50</v>
      </c>
      <c r="C74" s="156" t="n">
        <v>0</v>
      </c>
      <c r="D74" s="130" t="n">
        <v>501</v>
      </c>
      <c r="E74" s="150" t="s">
        <v>90</v>
      </c>
      <c r="F74" s="150" t="s">
        <v>95</v>
      </c>
      <c r="G74" s="150" t="s">
        <v>32</v>
      </c>
      <c r="H74" s="151" t="n">
        <v>55000</v>
      </c>
      <c r="I74" s="151" t="n">
        <v>51500</v>
      </c>
      <c r="J74" s="133" t="n">
        <f aca="false">I74/H74*100</f>
        <v>93.6363636363636</v>
      </c>
      <c r="K74" s="76"/>
    </row>
    <row r="75" s="90" customFormat="true" ht="17.25" hidden="false" customHeight="true" outlineLevel="0" collapsed="false">
      <c r="A75" s="193" t="s">
        <v>96</v>
      </c>
      <c r="B75" s="130" t="n">
        <v>50</v>
      </c>
      <c r="C75" s="156" t="n">
        <v>0</v>
      </c>
      <c r="D75" s="130" t="n">
        <v>501</v>
      </c>
      <c r="E75" s="194" t="s">
        <v>97</v>
      </c>
      <c r="F75" s="194"/>
      <c r="G75" s="194"/>
      <c r="H75" s="195" t="n">
        <f aca="false">H76</f>
        <v>1496531</v>
      </c>
      <c r="I75" s="195" t="n">
        <f aca="false">I76</f>
        <v>515967.8</v>
      </c>
      <c r="J75" s="133" t="n">
        <f aca="false">I75/H75*100</f>
        <v>34.4775885030113</v>
      </c>
      <c r="K75" s="89"/>
    </row>
    <row r="76" s="90" customFormat="true" ht="17.25" hidden="false" customHeight="true" outlineLevel="0" collapsed="false">
      <c r="A76" s="196" t="s">
        <v>98</v>
      </c>
      <c r="B76" s="130" t="n">
        <v>50</v>
      </c>
      <c r="C76" s="156" t="n">
        <v>0</v>
      </c>
      <c r="D76" s="130" t="n">
        <v>501</v>
      </c>
      <c r="E76" s="197" t="s">
        <v>99</v>
      </c>
      <c r="F76" s="197" t="s">
        <v>18</v>
      </c>
      <c r="G76" s="197"/>
      <c r="H76" s="198" t="n">
        <f aca="false">H77+H80+H83+H86+H89+H92</f>
        <v>1496531</v>
      </c>
      <c r="I76" s="198" t="n">
        <f aca="false">I77+I80+I83+I86+I89+I92</f>
        <v>515967.8</v>
      </c>
      <c r="J76" s="133" t="n">
        <f aca="false">I76/H76*100</f>
        <v>34.4775885030113</v>
      </c>
      <c r="K76" s="74"/>
    </row>
    <row r="77" s="90" customFormat="true" ht="15.75" hidden="false" customHeight="true" outlineLevel="0" collapsed="false">
      <c r="A77" s="199" t="s">
        <v>100</v>
      </c>
      <c r="B77" s="130" t="n">
        <v>50</v>
      </c>
      <c r="C77" s="156" t="n">
        <v>0</v>
      </c>
      <c r="D77" s="130" t="n">
        <v>501</v>
      </c>
      <c r="E77" s="200" t="s">
        <v>99</v>
      </c>
      <c r="F77" s="200" t="s">
        <v>101</v>
      </c>
      <c r="G77" s="200" t="s">
        <v>18</v>
      </c>
      <c r="H77" s="201" t="n">
        <f aca="false">H78</f>
        <v>584000</v>
      </c>
      <c r="I77" s="201" t="n">
        <f aca="false">I78</f>
        <v>154002.07</v>
      </c>
      <c r="J77" s="133" t="n">
        <f aca="false">I77/H77*100</f>
        <v>26.3702174657534</v>
      </c>
      <c r="K77" s="74"/>
    </row>
    <row r="78" s="90" customFormat="true" ht="18" hidden="false" customHeight="true" outlineLevel="0" collapsed="false">
      <c r="A78" s="202" t="s">
        <v>28</v>
      </c>
      <c r="B78" s="130" t="n">
        <v>50</v>
      </c>
      <c r="C78" s="156" t="n">
        <v>0</v>
      </c>
      <c r="D78" s="130" t="n">
        <v>501</v>
      </c>
      <c r="E78" s="200" t="s">
        <v>99</v>
      </c>
      <c r="F78" s="200" t="s">
        <v>101</v>
      </c>
      <c r="G78" s="200" t="s">
        <v>31</v>
      </c>
      <c r="H78" s="201" t="n">
        <f aca="false">H79</f>
        <v>584000</v>
      </c>
      <c r="I78" s="201" t="n">
        <f aca="false">I79</f>
        <v>154002.07</v>
      </c>
      <c r="J78" s="133" t="n">
        <f aca="false">I78/H78*100</f>
        <v>26.3702174657534</v>
      </c>
      <c r="K78" s="74"/>
    </row>
    <row r="79" s="90" customFormat="true" ht="18.75" hidden="false" customHeight="true" outlineLevel="0" collapsed="false">
      <c r="A79" s="203" t="s">
        <v>29</v>
      </c>
      <c r="B79" s="130" t="n">
        <v>50</v>
      </c>
      <c r="C79" s="156" t="n">
        <v>0</v>
      </c>
      <c r="D79" s="130" t="n">
        <v>501</v>
      </c>
      <c r="E79" s="200" t="s">
        <v>99</v>
      </c>
      <c r="F79" s="200" t="s">
        <v>101</v>
      </c>
      <c r="G79" s="200" t="s">
        <v>32</v>
      </c>
      <c r="H79" s="201" t="n">
        <v>584000</v>
      </c>
      <c r="I79" s="201" t="n">
        <v>154002.07</v>
      </c>
      <c r="J79" s="133" t="n">
        <f aca="false">I79/H79*100</f>
        <v>26.3702174657534</v>
      </c>
      <c r="K79" s="74"/>
    </row>
    <row r="80" s="90" customFormat="true" ht="15" hidden="false" customHeight="true" outlineLevel="0" collapsed="false">
      <c r="A80" s="204" t="s">
        <v>102</v>
      </c>
      <c r="B80" s="130" t="n">
        <v>50</v>
      </c>
      <c r="C80" s="156" t="n">
        <v>0</v>
      </c>
      <c r="D80" s="130" t="n">
        <v>501</v>
      </c>
      <c r="E80" s="200" t="s">
        <v>99</v>
      </c>
      <c r="F80" s="200" t="s">
        <v>103</v>
      </c>
      <c r="G80" s="200"/>
      <c r="H80" s="201" t="n">
        <f aca="false">H81</f>
        <v>755000</v>
      </c>
      <c r="I80" s="201" t="n">
        <f aca="false">I81</f>
        <v>339046.73</v>
      </c>
      <c r="J80" s="133" t="n">
        <f aca="false">I80/H80*100</f>
        <v>44.9068516556291</v>
      </c>
      <c r="K80" s="74"/>
    </row>
    <row r="81" s="90" customFormat="true" ht="18" hidden="false" customHeight="true" outlineLevel="0" collapsed="false">
      <c r="A81" s="203" t="s">
        <v>28</v>
      </c>
      <c r="B81" s="130" t="n">
        <v>50</v>
      </c>
      <c r="C81" s="156" t="n">
        <v>0</v>
      </c>
      <c r="D81" s="130" t="n">
        <v>501</v>
      </c>
      <c r="E81" s="200" t="s">
        <v>99</v>
      </c>
      <c r="F81" s="200" t="s">
        <v>103</v>
      </c>
      <c r="G81" s="200" t="s">
        <v>31</v>
      </c>
      <c r="H81" s="201" t="n">
        <f aca="false">H82</f>
        <v>755000</v>
      </c>
      <c r="I81" s="201" t="n">
        <f aca="false">I82</f>
        <v>339046.73</v>
      </c>
      <c r="J81" s="133" t="n">
        <f aca="false">I81/H81*100</f>
        <v>44.9068516556291</v>
      </c>
      <c r="K81" s="74"/>
    </row>
    <row r="82" s="90" customFormat="true" ht="15" hidden="false" customHeight="true" outlineLevel="0" collapsed="false">
      <c r="A82" s="203" t="s">
        <v>29</v>
      </c>
      <c r="B82" s="130" t="n">
        <v>50</v>
      </c>
      <c r="C82" s="156" t="n">
        <v>0</v>
      </c>
      <c r="D82" s="130" t="n">
        <v>501</v>
      </c>
      <c r="E82" s="200" t="s">
        <v>99</v>
      </c>
      <c r="F82" s="200" t="s">
        <v>103</v>
      </c>
      <c r="G82" s="200" t="s">
        <v>32</v>
      </c>
      <c r="H82" s="201" t="n">
        <v>755000</v>
      </c>
      <c r="I82" s="201" t="n">
        <v>339046.73</v>
      </c>
      <c r="J82" s="133" t="n">
        <f aca="false">I82/H82*100</f>
        <v>44.9068516556291</v>
      </c>
      <c r="K82" s="74"/>
    </row>
    <row r="83" s="90" customFormat="true" ht="18" hidden="false" customHeight="true" outlineLevel="0" collapsed="false">
      <c r="A83" s="205" t="s">
        <v>104</v>
      </c>
      <c r="B83" s="130" t="n">
        <v>50</v>
      </c>
      <c r="C83" s="156" t="n">
        <v>0</v>
      </c>
      <c r="D83" s="130" t="n">
        <v>501</v>
      </c>
      <c r="E83" s="200" t="s">
        <v>99</v>
      </c>
      <c r="F83" s="153" t="n">
        <v>5041381730</v>
      </c>
      <c r="G83" s="200"/>
      <c r="H83" s="201" t="n">
        <f aca="false">H84</f>
        <v>157000</v>
      </c>
      <c r="I83" s="201" t="n">
        <f aca="false">I84</f>
        <v>22388</v>
      </c>
      <c r="J83" s="133" t="n">
        <f aca="false">I83/H83*100</f>
        <v>14.259872611465</v>
      </c>
      <c r="K83" s="74"/>
    </row>
    <row r="84" s="90" customFormat="true" ht="20.25" hidden="false" customHeight="true" outlineLevel="0" collapsed="false">
      <c r="A84" s="203" t="s">
        <v>28</v>
      </c>
      <c r="B84" s="130" t="n">
        <v>50</v>
      </c>
      <c r="C84" s="156" t="n">
        <v>0</v>
      </c>
      <c r="D84" s="130" t="n">
        <v>501</v>
      </c>
      <c r="E84" s="200" t="s">
        <v>99</v>
      </c>
      <c r="F84" s="153" t="n">
        <v>5041381730</v>
      </c>
      <c r="G84" s="200" t="s">
        <v>31</v>
      </c>
      <c r="H84" s="201" t="n">
        <f aca="false">H85</f>
        <v>157000</v>
      </c>
      <c r="I84" s="201" t="n">
        <f aca="false">I85</f>
        <v>22388</v>
      </c>
      <c r="J84" s="133" t="n">
        <f aca="false">I84/H84*100</f>
        <v>14.259872611465</v>
      </c>
      <c r="K84" s="74"/>
    </row>
    <row r="85" s="90" customFormat="true" ht="20.25" hidden="false" customHeight="true" outlineLevel="0" collapsed="false">
      <c r="A85" s="203" t="s">
        <v>29</v>
      </c>
      <c r="B85" s="130" t="n">
        <v>50</v>
      </c>
      <c r="C85" s="156" t="n">
        <v>0</v>
      </c>
      <c r="D85" s="130" t="n">
        <v>501</v>
      </c>
      <c r="E85" s="200" t="s">
        <v>99</v>
      </c>
      <c r="F85" s="153" t="n">
        <v>5041381730</v>
      </c>
      <c r="G85" s="200" t="s">
        <v>32</v>
      </c>
      <c r="H85" s="201" t="n">
        <v>157000</v>
      </c>
      <c r="I85" s="201" t="n">
        <v>22388</v>
      </c>
      <c r="J85" s="133" t="n">
        <f aca="false">I85/H85*100</f>
        <v>14.259872611465</v>
      </c>
      <c r="K85" s="74"/>
    </row>
    <row r="86" s="90" customFormat="true" ht="47.25" hidden="false" customHeight="true" outlineLevel="0" collapsed="false">
      <c r="A86" s="98" t="s">
        <v>105</v>
      </c>
      <c r="B86" s="130" t="n">
        <v>50</v>
      </c>
      <c r="C86" s="156" t="n">
        <v>0</v>
      </c>
      <c r="D86" s="130" t="n">
        <v>501</v>
      </c>
      <c r="E86" s="194" t="s">
        <v>99</v>
      </c>
      <c r="F86" s="100" t="n">
        <v>5041384380</v>
      </c>
      <c r="G86" s="206" t="s">
        <v>18</v>
      </c>
      <c r="H86" s="195" t="n">
        <f aca="false">H87</f>
        <v>531</v>
      </c>
      <c r="I86" s="195" t="n">
        <f aca="false">I87</f>
        <v>531</v>
      </c>
      <c r="J86" s="133" t="n">
        <f aca="false">I86/H86*100</f>
        <v>100</v>
      </c>
      <c r="K86" s="74"/>
    </row>
    <row r="87" s="90" customFormat="true" ht="15.75" hidden="false" customHeight="true" outlineLevel="0" collapsed="false">
      <c r="A87" s="98" t="s">
        <v>41</v>
      </c>
      <c r="B87" s="130" t="n">
        <v>50</v>
      </c>
      <c r="C87" s="156" t="n">
        <v>0</v>
      </c>
      <c r="D87" s="130" t="n">
        <v>501</v>
      </c>
      <c r="E87" s="200" t="s">
        <v>99</v>
      </c>
      <c r="F87" s="100" t="n">
        <v>5041384380</v>
      </c>
      <c r="G87" s="206" t="s">
        <v>42</v>
      </c>
      <c r="H87" s="201" t="n">
        <f aca="false">H88</f>
        <v>531</v>
      </c>
      <c r="I87" s="201" t="n">
        <f aca="false">I88</f>
        <v>531</v>
      </c>
      <c r="J87" s="133" t="n">
        <f aca="false">I87/H87*100</f>
        <v>100</v>
      </c>
      <c r="K87" s="74"/>
    </row>
    <row r="88" s="90" customFormat="true" ht="16.5" hidden="false" customHeight="true" outlineLevel="0" collapsed="false">
      <c r="A88" s="98" t="s">
        <v>43</v>
      </c>
      <c r="B88" s="130" t="n">
        <v>50</v>
      </c>
      <c r="C88" s="156" t="n">
        <v>0</v>
      </c>
      <c r="D88" s="130" t="n">
        <v>501</v>
      </c>
      <c r="E88" s="200" t="s">
        <v>99</v>
      </c>
      <c r="F88" s="100" t="n">
        <v>5041384380</v>
      </c>
      <c r="G88" s="206" t="s">
        <v>44</v>
      </c>
      <c r="H88" s="201" t="n">
        <v>531</v>
      </c>
      <c r="I88" s="201" t="n">
        <v>531</v>
      </c>
      <c r="J88" s="133" t="n">
        <f aca="false">I88/H88*100</f>
        <v>100</v>
      </c>
      <c r="K88" s="74"/>
    </row>
    <row r="89" s="90" customFormat="true" ht="33.75" hidden="true" customHeight="true" outlineLevel="0" collapsed="false">
      <c r="A89" s="98" t="s">
        <v>106</v>
      </c>
      <c r="B89" s="130" t="n">
        <v>50</v>
      </c>
      <c r="C89" s="156" t="n">
        <v>0</v>
      </c>
      <c r="D89" s="130" t="n">
        <v>501</v>
      </c>
      <c r="E89" s="200" t="s">
        <v>99</v>
      </c>
      <c r="F89" s="100" t="s">
        <v>107</v>
      </c>
      <c r="G89" s="206"/>
      <c r="H89" s="201" t="n">
        <f aca="false">H90</f>
        <v>0</v>
      </c>
      <c r="I89" s="201" t="n">
        <f aca="false">I90</f>
        <v>0</v>
      </c>
      <c r="J89" s="133" t="e">
        <f aca="false">I89/H89*100</f>
        <v>#DIV/0!</v>
      </c>
      <c r="K89" s="74"/>
    </row>
    <row r="90" s="90" customFormat="true" ht="23.25" hidden="true" customHeight="true" outlineLevel="0" collapsed="false">
      <c r="A90" s="97" t="s">
        <v>28</v>
      </c>
      <c r="B90" s="130" t="n">
        <v>50</v>
      </c>
      <c r="C90" s="156" t="n">
        <v>0</v>
      </c>
      <c r="D90" s="130" t="n">
        <v>501</v>
      </c>
      <c r="E90" s="200" t="s">
        <v>99</v>
      </c>
      <c r="F90" s="100" t="s">
        <v>107</v>
      </c>
      <c r="G90" s="206" t="s">
        <v>31</v>
      </c>
      <c r="H90" s="201" t="n">
        <f aca="false">H91</f>
        <v>0</v>
      </c>
      <c r="I90" s="201" t="n">
        <f aca="false">I91</f>
        <v>0</v>
      </c>
      <c r="J90" s="133" t="e">
        <f aca="false">I90/H90*100</f>
        <v>#DIV/0!</v>
      </c>
      <c r="K90" s="74"/>
    </row>
    <row r="91" s="90" customFormat="true" ht="17.25" hidden="true" customHeight="true" outlineLevel="0" collapsed="false">
      <c r="A91" s="97" t="s">
        <v>29</v>
      </c>
      <c r="B91" s="130" t="n">
        <v>50</v>
      </c>
      <c r="C91" s="156" t="n">
        <v>0</v>
      </c>
      <c r="D91" s="130" t="n">
        <v>501</v>
      </c>
      <c r="E91" s="200" t="s">
        <v>99</v>
      </c>
      <c r="F91" s="100" t="s">
        <v>107</v>
      </c>
      <c r="G91" s="206" t="s">
        <v>32</v>
      </c>
      <c r="H91" s="201" t="n">
        <v>0</v>
      </c>
      <c r="I91" s="201" t="n">
        <v>0</v>
      </c>
      <c r="J91" s="133" t="e">
        <f aca="false">I91/H91*100</f>
        <v>#DIV/0!</v>
      </c>
      <c r="K91" s="74"/>
    </row>
    <row r="92" s="90" customFormat="true" ht="33.75" hidden="true" customHeight="true" outlineLevel="0" collapsed="false">
      <c r="A92" s="98" t="s">
        <v>108</v>
      </c>
      <c r="B92" s="130" t="n">
        <v>50</v>
      </c>
      <c r="C92" s="156" t="n">
        <v>4</v>
      </c>
      <c r="D92" s="130" t="n">
        <v>501</v>
      </c>
      <c r="E92" s="200" t="s">
        <v>99</v>
      </c>
      <c r="F92" s="207" t="s">
        <v>109</v>
      </c>
      <c r="G92" s="208" t="s">
        <v>110</v>
      </c>
      <c r="H92" s="201" t="n">
        <f aca="false">H93</f>
        <v>0</v>
      </c>
      <c r="I92" s="201" t="n">
        <f aca="false">I93</f>
        <v>0</v>
      </c>
      <c r="J92" s="133" t="e">
        <f aca="false">J93</f>
        <v>#DIV/0!</v>
      </c>
      <c r="K92" s="74"/>
    </row>
    <row r="93" s="90" customFormat="true" ht="17.25" hidden="true" customHeight="true" outlineLevel="0" collapsed="false">
      <c r="A93" s="94" t="s">
        <v>93</v>
      </c>
      <c r="B93" s="130" t="n">
        <v>50</v>
      </c>
      <c r="C93" s="156" t="n">
        <v>4</v>
      </c>
      <c r="D93" s="130" t="n">
        <v>501</v>
      </c>
      <c r="E93" s="200" t="s">
        <v>99</v>
      </c>
      <c r="F93" s="207" t="s">
        <v>109</v>
      </c>
      <c r="G93" s="208" t="s">
        <v>31</v>
      </c>
      <c r="H93" s="201" t="n">
        <f aca="false">H94</f>
        <v>0</v>
      </c>
      <c r="I93" s="201" t="n">
        <f aca="false">I94</f>
        <v>0</v>
      </c>
      <c r="J93" s="133" t="e">
        <f aca="false">J94</f>
        <v>#DIV/0!</v>
      </c>
      <c r="K93" s="74"/>
    </row>
    <row r="94" s="90" customFormat="true" ht="16.5" hidden="true" customHeight="true" outlineLevel="0" collapsed="false">
      <c r="A94" s="94" t="s">
        <v>84</v>
      </c>
      <c r="B94" s="130" t="n">
        <v>50</v>
      </c>
      <c r="C94" s="156" t="n">
        <v>4</v>
      </c>
      <c r="D94" s="130" t="n">
        <v>501</v>
      </c>
      <c r="E94" s="200" t="s">
        <v>99</v>
      </c>
      <c r="F94" s="207" t="s">
        <v>109</v>
      </c>
      <c r="G94" s="208" t="s">
        <v>32</v>
      </c>
      <c r="H94" s="201" t="n">
        <v>0</v>
      </c>
      <c r="I94" s="201" t="n">
        <v>0</v>
      </c>
      <c r="J94" s="133" t="e">
        <f aca="false">I94/H94*100</f>
        <v>#DIV/0!</v>
      </c>
      <c r="K94" s="74"/>
    </row>
    <row r="95" s="90" customFormat="true" ht="17.25" hidden="true" customHeight="true" outlineLevel="0" collapsed="false">
      <c r="A95" s="209" t="s">
        <v>111</v>
      </c>
      <c r="B95" s="130" t="n">
        <v>50</v>
      </c>
      <c r="C95" s="154" t="n">
        <v>4</v>
      </c>
      <c r="D95" s="130" t="n">
        <v>501</v>
      </c>
      <c r="E95" s="194" t="s">
        <v>112</v>
      </c>
      <c r="F95" s="13"/>
      <c r="G95" s="210"/>
      <c r="H95" s="195" t="n">
        <f aca="false">H96</f>
        <v>0</v>
      </c>
      <c r="I95" s="195" t="n">
        <f aca="false">I96</f>
        <v>0</v>
      </c>
      <c r="J95" s="133" t="e">
        <f aca="false">J96</f>
        <v>#DIV/0!</v>
      </c>
      <c r="K95" s="74"/>
    </row>
    <row r="96" s="90" customFormat="true" ht="17.25" hidden="true" customHeight="true" outlineLevel="0" collapsed="false">
      <c r="A96" s="94" t="s">
        <v>113</v>
      </c>
      <c r="B96" s="130" t="n">
        <v>50</v>
      </c>
      <c r="C96" s="156" t="n">
        <v>4</v>
      </c>
      <c r="D96" s="130" t="n">
        <v>501</v>
      </c>
      <c r="E96" s="200" t="s">
        <v>114</v>
      </c>
      <c r="F96" s="207"/>
      <c r="G96" s="208"/>
      <c r="H96" s="201" t="n">
        <f aca="false">H97</f>
        <v>0</v>
      </c>
      <c r="I96" s="201" t="n">
        <f aca="false">I97</f>
        <v>0</v>
      </c>
      <c r="J96" s="133" t="e">
        <f aca="false">J97</f>
        <v>#DIV/0!</v>
      </c>
      <c r="K96" s="74"/>
    </row>
    <row r="97" s="90" customFormat="true" ht="17.25" hidden="true" customHeight="true" outlineLevel="0" collapsed="false">
      <c r="A97" s="94" t="s">
        <v>82</v>
      </c>
      <c r="B97" s="130" t="n">
        <v>50</v>
      </c>
      <c r="C97" s="156" t="n">
        <v>4</v>
      </c>
      <c r="D97" s="130" t="n">
        <v>501</v>
      </c>
      <c r="E97" s="200" t="s">
        <v>114</v>
      </c>
      <c r="F97" s="207" t="s">
        <v>83</v>
      </c>
      <c r="G97" s="208"/>
      <c r="H97" s="201" t="n">
        <f aca="false">H98</f>
        <v>0</v>
      </c>
      <c r="I97" s="201" t="n">
        <f aca="false">I98</f>
        <v>0</v>
      </c>
      <c r="J97" s="133" t="e">
        <f aca="false">J98</f>
        <v>#DIV/0!</v>
      </c>
      <c r="K97" s="74"/>
    </row>
    <row r="98" s="90" customFormat="true" ht="17.25" hidden="true" customHeight="true" outlineLevel="0" collapsed="false">
      <c r="A98" s="94" t="s">
        <v>93</v>
      </c>
      <c r="B98" s="130" t="n">
        <v>50</v>
      </c>
      <c r="C98" s="156" t="n">
        <v>4</v>
      </c>
      <c r="D98" s="130" t="n">
        <v>501</v>
      </c>
      <c r="E98" s="200" t="s">
        <v>114</v>
      </c>
      <c r="F98" s="207" t="s">
        <v>83</v>
      </c>
      <c r="G98" s="208" t="s">
        <v>31</v>
      </c>
      <c r="H98" s="201" t="n">
        <f aca="false">H99</f>
        <v>0</v>
      </c>
      <c r="I98" s="201" t="n">
        <f aca="false">I99</f>
        <v>0</v>
      </c>
      <c r="J98" s="133" t="e">
        <f aca="false">J99</f>
        <v>#DIV/0!</v>
      </c>
      <c r="K98" s="74"/>
    </row>
    <row r="99" s="90" customFormat="true" ht="30.75" hidden="true" customHeight="true" outlineLevel="0" collapsed="false">
      <c r="A99" s="94" t="s">
        <v>84</v>
      </c>
      <c r="B99" s="130" t="n">
        <v>50</v>
      </c>
      <c r="C99" s="156" t="n">
        <v>4</v>
      </c>
      <c r="D99" s="130" t="n">
        <v>501</v>
      </c>
      <c r="E99" s="200" t="s">
        <v>114</v>
      </c>
      <c r="F99" s="207" t="s">
        <v>83</v>
      </c>
      <c r="G99" s="208" t="s">
        <v>32</v>
      </c>
      <c r="H99" s="201" t="n">
        <v>0</v>
      </c>
      <c r="I99" s="201" t="n">
        <v>0</v>
      </c>
      <c r="J99" s="133" t="e">
        <f aca="false">I99/H99*100</f>
        <v>#DIV/0!</v>
      </c>
      <c r="K99" s="74"/>
    </row>
    <row r="100" s="90" customFormat="true" ht="18" hidden="false" customHeight="true" outlineLevel="0" collapsed="false">
      <c r="A100" s="211" t="s">
        <v>183</v>
      </c>
      <c r="B100" s="130" t="n">
        <v>50</v>
      </c>
      <c r="C100" s="156" t="n">
        <v>0</v>
      </c>
      <c r="D100" s="130" t="n">
        <v>501</v>
      </c>
      <c r="E100" s="137" t="s">
        <v>116</v>
      </c>
      <c r="F100" s="150"/>
      <c r="G100" s="150"/>
      <c r="H100" s="139" t="n">
        <f aca="false">H101</f>
        <v>170000</v>
      </c>
      <c r="I100" s="139" t="n">
        <f aca="false">I101</f>
        <v>40000</v>
      </c>
      <c r="J100" s="133" t="n">
        <f aca="false">I100/H100*100</f>
        <v>23.5294117647059</v>
      </c>
      <c r="K100" s="74"/>
    </row>
    <row r="101" s="90" customFormat="true" ht="16.5" hidden="false" customHeight="true" outlineLevel="0" collapsed="false">
      <c r="A101" s="212" t="s">
        <v>117</v>
      </c>
      <c r="B101" s="130" t="n">
        <v>50</v>
      </c>
      <c r="C101" s="156" t="n">
        <v>0</v>
      </c>
      <c r="D101" s="130" t="n">
        <v>501</v>
      </c>
      <c r="E101" s="213" t="s">
        <v>118</v>
      </c>
      <c r="F101" s="150" t="s">
        <v>18</v>
      </c>
      <c r="G101" s="178"/>
      <c r="H101" s="214" t="n">
        <f aca="false">H102</f>
        <v>170000</v>
      </c>
      <c r="I101" s="214" t="n">
        <f aca="false">I102</f>
        <v>40000</v>
      </c>
      <c r="J101" s="133" t="n">
        <f aca="false">I101/H101*100</f>
        <v>23.5294117647059</v>
      </c>
      <c r="K101" s="74"/>
    </row>
    <row r="102" s="90" customFormat="true" ht="50.25" hidden="false" customHeight="true" outlineLevel="0" collapsed="false">
      <c r="A102" s="47" t="s">
        <v>119</v>
      </c>
      <c r="B102" s="130" t="n">
        <v>50</v>
      </c>
      <c r="C102" s="156" t="n">
        <v>0</v>
      </c>
      <c r="D102" s="130" t="n">
        <v>501</v>
      </c>
      <c r="E102" s="150" t="s">
        <v>118</v>
      </c>
      <c r="F102" s="215" t="n">
        <v>5040484260</v>
      </c>
      <c r="G102" s="150" t="s">
        <v>18</v>
      </c>
      <c r="H102" s="151" t="n">
        <f aca="false">H103</f>
        <v>170000</v>
      </c>
      <c r="I102" s="151" t="n">
        <f aca="false">I104</f>
        <v>40000</v>
      </c>
      <c r="J102" s="133" t="n">
        <f aca="false">I102/H102*100</f>
        <v>23.5294117647059</v>
      </c>
      <c r="K102" s="74"/>
    </row>
    <row r="103" s="90" customFormat="true" ht="51.75" hidden="true" customHeight="true" outlineLevel="0" collapsed="false">
      <c r="A103" s="216" t="s">
        <v>184</v>
      </c>
      <c r="B103" s="130" t="n">
        <v>50</v>
      </c>
      <c r="C103" s="156" t="n">
        <v>0</v>
      </c>
      <c r="D103" s="130" t="n">
        <v>501</v>
      </c>
      <c r="E103" s="150" t="s">
        <v>118</v>
      </c>
      <c r="F103" s="215" t="n">
        <v>8500784260</v>
      </c>
      <c r="G103" s="150"/>
      <c r="H103" s="151" t="n">
        <f aca="false">H104</f>
        <v>170000</v>
      </c>
      <c r="I103" s="151" t="n">
        <f aca="false">I104</f>
        <v>40000</v>
      </c>
      <c r="J103" s="133" t="n">
        <f aca="false">I103/H103*100</f>
        <v>23.5294117647059</v>
      </c>
      <c r="K103" s="74"/>
    </row>
    <row r="104" s="90" customFormat="true" ht="16.5" hidden="false" customHeight="true" outlineLevel="0" collapsed="false">
      <c r="A104" s="191" t="s">
        <v>41</v>
      </c>
      <c r="B104" s="130" t="n">
        <v>50</v>
      </c>
      <c r="C104" s="156" t="n">
        <v>0</v>
      </c>
      <c r="D104" s="130" t="n">
        <v>501</v>
      </c>
      <c r="E104" s="178" t="s">
        <v>118</v>
      </c>
      <c r="F104" s="215" t="n">
        <v>5040484260</v>
      </c>
      <c r="G104" s="178" t="s">
        <v>42</v>
      </c>
      <c r="H104" s="217" t="n">
        <f aca="false">H105</f>
        <v>170000</v>
      </c>
      <c r="I104" s="217" t="n">
        <f aca="false">I105</f>
        <v>40000</v>
      </c>
      <c r="J104" s="133" t="n">
        <f aca="false">I104/H104*100</f>
        <v>23.5294117647059</v>
      </c>
      <c r="K104" s="74"/>
    </row>
    <row r="105" s="90" customFormat="true" ht="17.25" hidden="false" customHeight="true" outlineLevel="0" collapsed="false">
      <c r="A105" s="191" t="s">
        <v>43</v>
      </c>
      <c r="B105" s="130" t="n">
        <v>50</v>
      </c>
      <c r="C105" s="156" t="n">
        <v>0</v>
      </c>
      <c r="D105" s="130" t="n">
        <v>501</v>
      </c>
      <c r="E105" s="150" t="s">
        <v>118</v>
      </c>
      <c r="F105" s="215" t="n">
        <v>5040484260</v>
      </c>
      <c r="G105" s="150" t="s">
        <v>44</v>
      </c>
      <c r="H105" s="151" t="n">
        <v>170000</v>
      </c>
      <c r="I105" s="151" t="n">
        <v>40000</v>
      </c>
      <c r="J105" s="133" t="n">
        <f aca="false">I105/H105*100</f>
        <v>23.5294117647059</v>
      </c>
      <c r="K105" s="74"/>
    </row>
    <row r="106" s="90" customFormat="true" ht="34.5" hidden="true" customHeight="true" outlineLevel="0" collapsed="false">
      <c r="A106" s="191" t="s">
        <v>120</v>
      </c>
      <c r="B106" s="130" t="n">
        <v>50</v>
      </c>
      <c r="C106" s="156" t="n">
        <v>0</v>
      </c>
      <c r="D106" s="130" t="n">
        <v>501</v>
      </c>
      <c r="E106" s="178" t="s">
        <v>118</v>
      </c>
      <c r="F106" s="150" t="s">
        <v>121</v>
      </c>
      <c r="G106" s="178"/>
      <c r="H106" s="217" t="n">
        <f aca="false">H107</f>
        <v>0</v>
      </c>
      <c r="I106" s="217" t="n">
        <f aca="false">I107</f>
        <v>0</v>
      </c>
      <c r="J106" s="133" t="e">
        <f aca="false">I106/H106*100</f>
        <v>#DIV/0!</v>
      </c>
      <c r="K106" s="74"/>
    </row>
    <row r="107" s="90" customFormat="true" ht="67.5" hidden="true" customHeight="true" outlineLevel="0" collapsed="false">
      <c r="A107" s="191" t="s">
        <v>122</v>
      </c>
      <c r="B107" s="130" t="n">
        <v>50</v>
      </c>
      <c r="C107" s="156" t="n">
        <v>0</v>
      </c>
      <c r="D107" s="130" t="n">
        <v>501</v>
      </c>
      <c r="E107" s="150" t="s">
        <v>118</v>
      </c>
      <c r="F107" s="150" t="s">
        <v>123</v>
      </c>
      <c r="G107" s="137"/>
      <c r="H107" s="151" t="n">
        <f aca="false">H108</f>
        <v>0</v>
      </c>
      <c r="I107" s="151" t="n">
        <f aca="false">I108</f>
        <v>0</v>
      </c>
      <c r="J107" s="133" t="e">
        <f aca="false">I107/H107*100</f>
        <v>#DIV/0!</v>
      </c>
      <c r="K107" s="74"/>
    </row>
    <row r="108" s="90" customFormat="true" ht="24" hidden="true" customHeight="true" outlineLevel="0" collapsed="false">
      <c r="A108" s="191" t="s">
        <v>124</v>
      </c>
      <c r="B108" s="130" t="n">
        <v>50</v>
      </c>
      <c r="C108" s="156" t="n">
        <v>0</v>
      </c>
      <c r="D108" s="130" t="n">
        <v>501</v>
      </c>
      <c r="E108" s="178" t="s">
        <v>118</v>
      </c>
      <c r="F108" s="150" t="s">
        <v>123</v>
      </c>
      <c r="G108" s="178" t="s">
        <v>42</v>
      </c>
      <c r="H108" s="217" t="n">
        <f aca="false">H109</f>
        <v>0</v>
      </c>
      <c r="I108" s="217" t="n">
        <f aca="false">I109</f>
        <v>0</v>
      </c>
      <c r="J108" s="133" t="e">
        <f aca="false">I108/H108*100</f>
        <v>#DIV/0!</v>
      </c>
      <c r="K108" s="74"/>
    </row>
    <row r="109" s="90" customFormat="true" ht="24" hidden="true" customHeight="true" outlineLevel="0" collapsed="false">
      <c r="A109" s="191" t="s">
        <v>43</v>
      </c>
      <c r="B109" s="130" t="n">
        <v>50</v>
      </c>
      <c r="C109" s="156" t="n">
        <v>0</v>
      </c>
      <c r="D109" s="130" t="n">
        <v>501</v>
      </c>
      <c r="E109" s="150" t="s">
        <v>118</v>
      </c>
      <c r="F109" s="150" t="s">
        <v>123</v>
      </c>
      <c r="G109" s="150" t="s">
        <v>44</v>
      </c>
      <c r="H109" s="151"/>
      <c r="I109" s="151"/>
      <c r="J109" s="133" t="e">
        <f aca="false">I109/H109*100</f>
        <v>#DIV/0!</v>
      </c>
      <c r="K109" s="74"/>
    </row>
    <row r="110" s="90" customFormat="true" ht="17.25" hidden="false" customHeight="true" outlineLevel="0" collapsed="false">
      <c r="A110" s="135" t="s">
        <v>125</v>
      </c>
      <c r="B110" s="130" t="n">
        <v>50</v>
      </c>
      <c r="C110" s="154" t="n">
        <v>0</v>
      </c>
      <c r="D110" s="130" t="n">
        <v>501</v>
      </c>
      <c r="E110" s="189" t="s">
        <v>126</v>
      </c>
      <c r="F110" s="150"/>
      <c r="G110" s="218"/>
      <c r="H110" s="190" t="n">
        <f aca="false">H111</f>
        <v>354225.3</v>
      </c>
      <c r="I110" s="190" t="n">
        <f aca="false">I111</f>
        <v>175142.28</v>
      </c>
      <c r="J110" s="133" t="n">
        <f aca="false">I110/H110*100</f>
        <v>49.443752323733</v>
      </c>
      <c r="K110" s="74"/>
    </row>
    <row r="111" s="90" customFormat="true" ht="18" hidden="false" customHeight="true" outlineLevel="0" collapsed="false">
      <c r="A111" s="188" t="s">
        <v>127</v>
      </c>
      <c r="B111" s="130" t="n">
        <v>50</v>
      </c>
      <c r="C111" s="154" t="n">
        <v>0</v>
      </c>
      <c r="D111" s="130" t="n">
        <v>501</v>
      </c>
      <c r="E111" s="189" t="n">
        <v>1001</v>
      </c>
      <c r="F111" s="189" t="s">
        <v>18</v>
      </c>
      <c r="G111" s="189" t="s">
        <v>18</v>
      </c>
      <c r="H111" s="190" t="n">
        <f aca="false">H112</f>
        <v>354225.3</v>
      </c>
      <c r="I111" s="190" t="n">
        <f aca="false">I112</f>
        <v>175142.28</v>
      </c>
      <c r="J111" s="133" t="n">
        <f aca="false">I111/H111*100</f>
        <v>49.443752323733</v>
      </c>
      <c r="K111" s="74"/>
    </row>
    <row r="112" s="90" customFormat="true" ht="15.75" hidden="false" customHeight="true" outlineLevel="0" collapsed="false">
      <c r="A112" s="47" t="s">
        <v>128</v>
      </c>
      <c r="B112" s="130" t="n">
        <v>50</v>
      </c>
      <c r="C112" s="156" t="n">
        <v>0</v>
      </c>
      <c r="D112" s="130" t="n">
        <v>501</v>
      </c>
      <c r="E112" s="218" t="s">
        <v>129</v>
      </c>
      <c r="F112" s="215" t="n">
        <v>5043382450</v>
      </c>
      <c r="G112" s="137"/>
      <c r="H112" s="151" t="n">
        <f aca="false">H113</f>
        <v>354225.3</v>
      </c>
      <c r="I112" s="151" t="n">
        <f aca="false">I113</f>
        <v>175142.28</v>
      </c>
      <c r="J112" s="133" t="n">
        <f aca="false">I112/H112*100</f>
        <v>49.443752323733</v>
      </c>
      <c r="K112" s="74"/>
    </row>
    <row r="113" s="90" customFormat="true" ht="20.25" hidden="true" customHeight="true" outlineLevel="0" collapsed="false">
      <c r="A113" s="152" t="s">
        <v>130</v>
      </c>
      <c r="B113" s="130" t="n">
        <v>50</v>
      </c>
      <c r="C113" s="156" t="n">
        <v>0</v>
      </c>
      <c r="D113" s="130" t="n">
        <v>501</v>
      </c>
      <c r="E113" s="150" t="n">
        <v>1001</v>
      </c>
      <c r="F113" s="215" t="n">
        <v>8503382450</v>
      </c>
      <c r="G113" s="150"/>
      <c r="H113" s="151" t="n">
        <f aca="false">H114</f>
        <v>354225.3</v>
      </c>
      <c r="I113" s="151" t="n">
        <f aca="false">I114</f>
        <v>175142.28</v>
      </c>
      <c r="J113" s="133" t="n">
        <f aca="false">I113/H113*100</f>
        <v>49.443752323733</v>
      </c>
      <c r="K113" s="74"/>
    </row>
    <row r="114" s="90" customFormat="true" ht="16.5" hidden="false" customHeight="true" outlineLevel="0" collapsed="false">
      <c r="A114" s="152" t="s">
        <v>131</v>
      </c>
      <c r="B114" s="130" t="n">
        <v>50</v>
      </c>
      <c r="C114" s="156" t="n">
        <v>0</v>
      </c>
      <c r="D114" s="130" t="n">
        <v>501</v>
      </c>
      <c r="E114" s="150" t="n">
        <v>1001</v>
      </c>
      <c r="F114" s="215" t="n">
        <v>5043382450</v>
      </c>
      <c r="G114" s="150" t="n">
        <v>300</v>
      </c>
      <c r="H114" s="151" t="n">
        <f aca="false">H133</f>
        <v>354225.3</v>
      </c>
      <c r="I114" s="151" t="n">
        <f aca="false">I133</f>
        <v>175142.28</v>
      </c>
      <c r="J114" s="133" t="n">
        <f aca="false">I114/H114*100</f>
        <v>49.443752323733</v>
      </c>
      <c r="K114" s="74"/>
    </row>
    <row r="115" s="113" customFormat="true" ht="409.5" hidden="true" customHeight="false" outlineLevel="0" collapsed="false">
      <c r="A115" s="108" t="s">
        <v>132</v>
      </c>
      <c r="B115" s="130" t="n">
        <v>50</v>
      </c>
      <c r="C115" s="156" t="n">
        <v>0</v>
      </c>
      <c r="D115" s="130" t="n">
        <v>501</v>
      </c>
      <c r="E115" s="219" t="s">
        <v>133</v>
      </c>
      <c r="F115" s="215" t="n">
        <v>5003382450</v>
      </c>
      <c r="G115" s="219"/>
      <c r="H115" s="220" t="n">
        <f aca="false">H116</f>
        <v>127000</v>
      </c>
      <c r="I115" s="220" t="n">
        <f aca="false">I116</f>
        <v>127000</v>
      </c>
      <c r="J115" s="133" t="n">
        <f aca="false">I115/H115*100</f>
        <v>100</v>
      </c>
      <c r="K115" s="112"/>
    </row>
    <row r="116" s="113" customFormat="true" ht="173.25" hidden="true" customHeight="false" outlineLevel="0" collapsed="false">
      <c r="A116" s="114" t="s">
        <v>134</v>
      </c>
      <c r="B116" s="130" t="n">
        <v>50</v>
      </c>
      <c r="C116" s="156" t="n">
        <v>0</v>
      </c>
      <c r="D116" s="130" t="n">
        <v>501</v>
      </c>
      <c r="E116" s="219" t="s">
        <v>135</v>
      </c>
      <c r="F116" s="215" t="n">
        <v>5003382450</v>
      </c>
      <c r="G116" s="219"/>
      <c r="H116" s="220" t="n">
        <v>127000</v>
      </c>
      <c r="I116" s="220" t="n">
        <v>127000</v>
      </c>
      <c r="J116" s="133" t="n">
        <f aca="false">I116/H116*100</f>
        <v>100</v>
      </c>
      <c r="K116" s="115"/>
    </row>
    <row r="117" s="113" customFormat="true" ht="283.5" hidden="true" customHeight="false" outlineLevel="0" collapsed="false">
      <c r="A117" s="114" t="s">
        <v>136</v>
      </c>
      <c r="B117" s="130" t="n">
        <v>50</v>
      </c>
      <c r="C117" s="156" t="n">
        <v>0</v>
      </c>
      <c r="D117" s="130" t="n">
        <v>501</v>
      </c>
      <c r="E117" s="221" t="s">
        <v>137</v>
      </c>
      <c r="F117" s="215" t="n">
        <v>5003382450</v>
      </c>
      <c r="G117" s="221"/>
      <c r="H117" s="220"/>
      <c r="I117" s="220"/>
      <c r="J117" s="133" t="e">
        <f aca="false">I117/H117*100</f>
        <v>#DIV/0!</v>
      </c>
      <c r="K117" s="115"/>
    </row>
    <row r="118" s="113" customFormat="true" ht="409.5" hidden="true" customHeight="false" outlineLevel="0" collapsed="false">
      <c r="A118" s="114" t="s">
        <v>138</v>
      </c>
      <c r="B118" s="130" t="n">
        <v>50</v>
      </c>
      <c r="C118" s="156" t="n">
        <v>0</v>
      </c>
      <c r="D118" s="130" t="n">
        <v>501</v>
      </c>
      <c r="E118" s="221" t="s">
        <v>139</v>
      </c>
      <c r="F118" s="215" t="n">
        <v>5003382450</v>
      </c>
      <c r="G118" s="221"/>
      <c r="H118" s="220"/>
      <c r="I118" s="220"/>
      <c r="J118" s="133" t="e">
        <f aca="false">I118/H118*100</f>
        <v>#DIV/0!</v>
      </c>
      <c r="K118" s="115"/>
    </row>
    <row r="119" s="113" customFormat="true" ht="299.25" hidden="true" customHeight="false" outlineLevel="0" collapsed="false">
      <c r="A119" s="114" t="s">
        <v>140</v>
      </c>
      <c r="B119" s="130" t="n">
        <v>50</v>
      </c>
      <c r="C119" s="156" t="n">
        <v>0</v>
      </c>
      <c r="D119" s="130" t="n">
        <v>501</v>
      </c>
      <c r="E119" s="221" t="s">
        <v>141</v>
      </c>
      <c r="F119" s="215" t="n">
        <v>5003382450</v>
      </c>
      <c r="G119" s="221"/>
      <c r="H119" s="220"/>
      <c r="I119" s="220"/>
      <c r="J119" s="133" t="e">
        <f aca="false">I119/H119*100</f>
        <v>#DIV/0!</v>
      </c>
      <c r="K119" s="115"/>
    </row>
    <row r="120" s="113" customFormat="true" ht="409.5" hidden="true" customHeight="false" outlineLevel="0" collapsed="false">
      <c r="A120" s="114" t="s">
        <v>142</v>
      </c>
      <c r="B120" s="130" t="n">
        <v>50</v>
      </c>
      <c r="C120" s="156" t="n">
        <v>0</v>
      </c>
      <c r="D120" s="130" t="n">
        <v>501</v>
      </c>
      <c r="E120" s="221" t="s">
        <v>143</v>
      </c>
      <c r="F120" s="215" t="n">
        <v>5003382450</v>
      </c>
      <c r="G120" s="221"/>
      <c r="H120" s="220"/>
      <c r="I120" s="220"/>
      <c r="J120" s="133" t="e">
        <f aca="false">I120/H120*100</f>
        <v>#DIV/0!</v>
      </c>
      <c r="K120" s="115"/>
    </row>
    <row r="121" s="113" customFormat="true" ht="409.5" hidden="true" customHeight="false" outlineLevel="0" collapsed="false">
      <c r="A121" s="114" t="s">
        <v>144</v>
      </c>
      <c r="B121" s="130" t="n">
        <v>50</v>
      </c>
      <c r="C121" s="156" t="n">
        <v>0</v>
      </c>
      <c r="D121" s="130" t="n">
        <v>501</v>
      </c>
      <c r="E121" s="221" t="s">
        <v>145</v>
      </c>
      <c r="F121" s="215" t="n">
        <v>5003382450</v>
      </c>
      <c r="G121" s="221"/>
      <c r="H121" s="220"/>
      <c r="I121" s="220"/>
      <c r="J121" s="133" t="e">
        <f aca="false">I121/H121*100</f>
        <v>#DIV/0!</v>
      </c>
      <c r="K121" s="115"/>
    </row>
    <row r="122" s="113" customFormat="true" ht="409.5" hidden="true" customHeight="false" outlineLevel="0" collapsed="false">
      <c r="A122" s="114" t="s">
        <v>146</v>
      </c>
      <c r="B122" s="130" t="n">
        <v>50</v>
      </c>
      <c r="C122" s="156" t="n">
        <v>0</v>
      </c>
      <c r="D122" s="130" t="n">
        <v>501</v>
      </c>
      <c r="E122" s="221" t="s">
        <v>147</v>
      </c>
      <c r="F122" s="215" t="n">
        <v>5003382450</v>
      </c>
      <c r="G122" s="221"/>
      <c r="H122" s="220"/>
      <c r="I122" s="220"/>
      <c r="J122" s="133" t="e">
        <f aca="false">I122/H122*100</f>
        <v>#DIV/0!</v>
      </c>
      <c r="K122" s="115"/>
    </row>
    <row r="123" s="113" customFormat="true" ht="173.25" hidden="true" customHeight="false" outlineLevel="0" collapsed="false">
      <c r="A123" s="114" t="s">
        <v>148</v>
      </c>
      <c r="B123" s="130" t="n">
        <v>50</v>
      </c>
      <c r="C123" s="156" t="n">
        <v>0</v>
      </c>
      <c r="D123" s="130" t="n">
        <v>501</v>
      </c>
      <c r="E123" s="221" t="s">
        <v>149</v>
      </c>
      <c r="F123" s="215" t="n">
        <v>5003382450</v>
      </c>
      <c r="G123" s="221"/>
      <c r="H123" s="220"/>
      <c r="I123" s="220"/>
      <c r="J123" s="133" t="e">
        <f aca="false">I123/H123*100</f>
        <v>#DIV/0!</v>
      </c>
      <c r="K123" s="115"/>
    </row>
    <row r="124" s="113" customFormat="true" ht="409.5" hidden="true" customHeight="false" outlineLevel="0" collapsed="false">
      <c r="A124" s="114" t="s">
        <v>150</v>
      </c>
      <c r="B124" s="130" t="n">
        <v>50</v>
      </c>
      <c r="C124" s="156" t="n">
        <v>0</v>
      </c>
      <c r="D124" s="130" t="n">
        <v>501</v>
      </c>
      <c r="E124" s="221" t="s">
        <v>151</v>
      </c>
      <c r="F124" s="215" t="n">
        <v>5003382450</v>
      </c>
      <c r="G124" s="221"/>
      <c r="H124" s="220"/>
      <c r="I124" s="220"/>
      <c r="J124" s="133" t="e">
        <f aca="false">I124/H124*100</f>
        <v>#DIV/0!</v>
      </c>
      <c r="K124" s="115"/>
    </row>
    <row r="125" s="113" customFormat="true" ht="409.5" hidden="true" customHeight="false" outlineLevel="0" collapsed="false">
      <c r="A125" s="114" t="s">
        <v>152</v>
      </c>
      <c r="B125" s="130" t="n">
        <v>50</v>
      </c>
      <c r="C125" s="156" t="n">
        <v>0</v>
      </c>
      <c r="D125" s="130" t="n">
        <v>501</v>
      </c>
      <c r="E125" s="221" t="s">
        <v>153</v>
      </c>
      <c r="F125" s="215" t="n">
        <v>5003382450</v>
      </c>
      <c r="G125" s="221"/>
      <c r="H125" s="220"/>
      <c r="I125" s="220"/>
      <c r="J125" s="133" t="e">
        <f aca="false">I125/H125*100</f>
        <v>#DIV/0!</v>
      </c>
      <c r="K125" s="115"/>
    </row>
    <row r="126" s="113" customFormat="true" ht="393.75" hidden="true" customHeight="false" outlineLevel="0" collapsed="false">
      <c r="A126" s="108" t="s">
        <v>154</v>
      </c>
      <c r="B126" s="130" t="n">
        <v>50</v>
      </c>
      <c r="C126" s="156" t="n">
        <v>0</v>
      </c>
      <c r="D126" s="130" t="n">
        <v>501</v>
      </c>
      <c r="E126" s="221" t="s">
        <v>155</v>
      </c>
      <c r="F126" s="215" t="n">
        <v>5003382450</v>
      </c>
      <c r="G126" s="221"/>
      <c r="H126" s="220"/>
      <c r="I126" s="220"/>
      <c r="J126" s="133" t="e">
        <f aca="false">I126/H126*100</f>
        <v>#DIV/0!</v>
      </c>
      <c r="K126" s="115"/>
    </row>
    <row r="127" s="113" customFormat="true" ht="330.75" hidden="true" customHeight="false" outlineLevel="0" collapsed="false">
      <c r="A127" s="114" t="s">
        <v>156</v>
      </c>
      <c r="B127" s="130" t="n">
        <v>50</v>
      </c>
      <c r="C127" s="156" t="n">
        <v>0</v>
      </c>
      <c r="D127" s="130" t="n">
        <v>501</v>
      </c>
      <c r="E127" s="219" t="s">
        <v>157</v>
      </c>
      <c r="F127" s="215" t="n">
        <v>5003382450</v>
      </c>
      <c r="G127" s="219"/>
      <c r="H127" s="222" t="e">
        <f aca="false">H128+H129+H130+H131+H132+#REF!</f>
        <v>#REF!</v>
      </c>
      <c r="I127" s="222" t="e">
        <f aca="false">I128+I129+I130+I131+I132+#REF!</f>
        <v>#REF!</v>
      </c>
      <c r="J127" s="133" t="e">
        <f aca="false">I127/H127*100</f>
        <v>#REF!</v>
      </c>
      <c r="K127" s="112"/>
    </row>
    <row r="128" s="113" customFormat="true" ht="220.5" hidden="true" customHeight="false" outlineLevel="0" collapsed="false">
      <c r="A128" s="114" t="s">
        <v>158</v>
      </c>
      <c r="B128" s="130" t="n">
        <v>50</v>
      </c>
      <c r="C128" s="156" t="n">
        <v>0</v>
      </c>
      <c r="D128" s="130" t="n">
        <v>501</v>
      </c>
      <c r="E128" s="221" t="s">
        <v>159</v>
      </c>
      <c r="F128" s="215" t="n">
        <v>5003382450</v>
      </c>
      <c r="G128" s="221"/>
      <c r="H128" s="220"/>
      <c r="I128" s="220"/>
      <c r="J128" s="133" t="e">
        <f aca="false">I128/H128*100</f>
        <v>#DIV/0!</v>
      </c>
      <c r="K128" s="115"/>
    </row>
    <row r="129" s="113" customFormat="true" ht="220.5" hidden="true" customHeight="false" outlineLevel="0" collapsed="false">
      <c r="A129" s="114" t="s">
        <v>160</v>
      </c>
      <c r="B129" s="130" t="n">
        <v>50</v>
      </c>
      <c r="C129" s="156" t="n">
        <v>0</v>
      </c>
      <c r="D129" s="130" t="n">
        <v>501</v>
      </c>
      <c r="E129" s="221" t="s">
        <v>161</v>
      </c>
      <c r="F129" s="215" t="n">
        <v>5003382450</v>
      </c>
      <c r="G129" s="221"/>
      <c r="H129" s="220"/>
      <c r="I129" s="220"/>
      <c r="J129" s="133" t="e">
        <f aca="false">I129/H129*100</f>
        <v>#DIV/0!</v>
      </c>
      <c r="K129" s="115"/>
    </row>
    <row r="130" s="113" customFormat="true" ht="173.25" hidden="true" customHeight="false" outlineLevel="0" collapsed="false">
      <c r="A130" s="114" t="s">
        <v>162</v>
      </c>
      <c r="B130" s="130" t="n">
        <v>50</v>
      </c>
      <c r="C130" s="156" t="n">
        <v>0</v>
      </c>
      <c r="D130" s="130" t="n">
        <v>501</v>
      </c>
      <c r="E130" s="221" t="s">
        <v>163</v>
      </c>
      <c r="F130" s="215" t="n">
        <v>5003382450</v>
      </c>
      <c r="G130" s="221"/>
      <c r="H130" s="220"/>
      <c r="I130" s="220"/>
      <c r="J130" s="133" t="e">
        <f aca="false">I130/H130*100</f>
        <v>#DIV/0!</v>
      </c>
      <c r="K130" s="115"/>
    </row>
    <row r="131" s="113" customFormat="true" ht="173.25" hidden="true" customHeight="false" outlineLevel="0" collapsed="false">
      <c r="A131" s="114" t="s">
        <v>164</v>
      </c>
      <c r="B131" s="130" t="n">
        <v>50</v>
      </c>
      <c r="C131" s="156" t="n">
        <v>0</v>
      </c>
      <c r="D131" s="130" t="n">
        <v>501</v>
      </c>
      <c r="E131" s="221" t="s">
        <v>165</v>
      </c>
      <c r="F131" s="215" t="n">
        <v>5003382450</v>
      </c>
      <c r="G131" s="221"/>
      <c r="H131" s="220"/>
      <c r="I131" s="220"/>
      <c r="J131" s="133" t="e">
        <f aca="false">I131/H131*100</f>
        <v>#DIV/0!</v>
      </c>
      <c r="K131" s="115"/>
    </row>
    <row r="132" s="113" customFormat="true" ht="204.75" hidden="true" customHeight="false" outlineLevel="0" collapsed="false">
      <c r="A132" s="108" t="s">
        <v>166</v>
      </c>
      <c r="B132" s="130" t="n">
        <v>50</v>
      </c>
      <c r="C132" s="156" t="n">
        <v>0</v>
      </c>
      <c r="D132" s="130" t="n">
        <v>501</v>
      </c>
      <c r="E132" s="221" t="s">
        <v>167</v>
      </c>
      <c r="F132" s="215" t="n">
        <v>5003382450</v>
      </c>
      <c r="G132" s="221"/>
      <c r="H132" s="220"/>
      <c r="I132" s="220"/>
      <c r="J132" s="133" t="e">
        <f aca="false">I132/H132*100</f>
        <v>#DIV/0!</v>
      </c>
      <c r="K132" s="115"/>
    </row>
    <row r="133" s="113" customFormat="true" ht="16.5" hidden="false" customHeight="true" outlineLevel="0" collapsed="false">
      <c r="A133" s="152" t="s">
        <v>168</v>
      </c>
      <c r="B133" s="130" t="n">
        <v>50</v>
      </c>
      <c r="C133" s="156" t="n">
        <v>0</v>
      </c>
      <c r="D133" s="130" t="n">
        <v>501</v>
      </c>
      <c r="E133" s="150" t="n">
        <v>1001</v>
      </c>
      <c r="F133" s="215" t="n">
        <v>5043382450</v>
      </c>
      <c r="G133" s="150" t="s">
        <v>169</v>
      </c>
      <c r="H133" s="151" t="n">
        <v>354225.3</v>
      </c>
      <c r="I133" s="151" t="n">
        <v>175142.28</v>
      </c>
      <c r="J133" s="133" t="n">
        <f aca="false">I133/H133*100</f>
        <v>49.443752323733</v>
      </c>
      <c r="K133" s="115"/>
    </row>
    <row r="134" s="113" customFormat="true" ht="19.5" hidden="false" customHeight="true" outlineLevel="0" collapsed="false">
      <c r="A134" s="223" t="s">
        <v>185</v>
      </c>
      <c r="B134" s="130" t="n">
        <v>50</v>
      </c>
      <c r="C134" s="136"/>
      <c r="D134" s="130" t="n">
        <v>501</v>
      </c>
      <c r="E134" s="137"/>
      <c r="F134" s="158"/>
      <c r="G134" s="137"/>
      <c r="H134" s="139" t="n">
        <f aca="false">H135</f>
        <v>8637</v>
      </c>
      <c r="I134" s="139" t="n">
        <f aca="false">I135</f>
        <v>7637</v>
      </c>
      <c r="J134" s="133" t="n">
        <f aca="false">I134/H134*100</f>
        <v>88.4219057543128</v>
      </c>
      <c r="K134" s="115"/>
    </row>
    <row r="135" s="113" customFormat="true" ht="16.5" hidden="false" customHeight="true" outlineLevel="0" collapsed="false">
      <c r="A135" s="134" t="s">
        <v>13</v>
      </c>
      <c r="B135" s="130" t="n">
        <v>50</v>
      </c>
      <c r="C135" s="136" t="n">
        <v>0</v>
      </c>
      <c r="D135" s="130" t="n">
        <v>501</v>
      </c>
      <c r="E135" s="189"/>
      <c r="F135" s="224"/>
      <c r="G135" s="189"/>
      <c r="H135" s="190" t="n">
        <f aca="false">H136</f>
        <v>8637</v>
      </c>
      <c r="I135" s="190" t="n">
        <f aca="false">I136</f>
        <v>7637</v>
      </c>
      <c r="J135" s="133" t="n">
        <f aca="false">I135/H135*100</f>
        <v>88.4219057543128</v>
      </c>
      <c r="K135" s="115"/>
    </row>
    <row r="136" s="113" customFormat="true" ht="15.75" hidden="false" customHeight="true" outlineLevel="0" collapsed="false">
      <c r="A136" s="135" t="s">
        <v>14</v>
      </c>
      <c r="B136" s="130" t="n">
        <v>50</v>
      </c>
      <c r="C136" s="136" t="n">
        <v>0</v>
      </c>
      <c r="D136" s="130" t="n">
        <v>501</v>
      </c>
      <c r="E136" s="189" t="s">
        <v>15</v>
      </c>
      <c r="F136" s="224"/>
      <c r="G136" s="189"/>
      <c r="H136" s="190" t="n">
        <f aca="false">H137+H140+H148+H152+H144</f>
        <v>8637</v>
      </c>
      <c r="I136" s="190" t="n">
        <f aca="false">I137+I140+I148+I152+I144</f>
        <v>7637</v>
      </c>
      <c r="J136" s="133" t="n">
        <f aca="false">I136/H136*100</f>
        <v>88.4219057543128</v>
      </c>
      <c r="K136" s="115"/>
    </row>
    <row r="137" s="113" customFormat="true" ht="38.25" hidden="true" customHeight="true" outlineLevel="0" collapsed="false">
      <c r="A137" s="188" t="s">
        <v>16</v>
      </c>
      <c r="B137" s="130" t="n">
        <v>50</v>
      </c>
      <c r="C137" s="225" t="n">
        <v>0</v>
      </c>
      <c r="D137" s="130" t="n">
        <v>501</v>
      </c>
      <c r="E137" s="189" t="s">
        <v>17</v>
      </c>
      <c r="F137" s="189"/>
      <c r="G137" s="189" t="s">
        <v>18</v>
      </c>
      <c r="H137" s="190" t="n">
        <f aca="false">H138</f>
        <v>0</v>
      </c>
      <c r="I137" s="190" t="n">
        <f aca="false">I138</f>
        <v>0</v>
      </c>
      <c r="J137" s="133" t="e">
        <f aca="false">I137/H137*100</f>
        <v>#DIV/0!</v>
      </c>
      <c r="K137" s="115"/>
    </row>
    <row r="138" s="113" customFormat="true" ht="18.75" hidden="true" customHeight="true" outlineLevel="0" collapsed="false">
      <c r="A138" s="226" t="s">
        <v>19</v>
      </c>
      <c r="B138" s="130" t="n">
        <v>50</v>
      </c>
      <c r="C138" s="225" t="n">
        <v>0</v>
      </c>
      <c r="D138" s="130" t="n">
        <v>501</v>
      </c>
      <c r="E138" s="218" t="s">
        <v>17</v>
      </c>
      <c r="F138" s="218" t="s">
        <v>20</v>
      </c>
      <c r="G138" s="218" t="s">
        <v>74</v>
      </c>
      <c r="H138" s="227" t="n">
        <f aca="false">H139</f>
        <v>0</v>
      </c>
      <c r="I138" s="227" t="n">
        <f aca="false">I139</f>
        <v>0</v>
      </c>
      <c r="J138" s="133" t="e">
        <f aca="false">I138/H138*100</f>
        <v>#DIV/0!</v>
      </c>
      <c r="K138" s="115"/>
    </row>
    <row r="139" s="113" customFormat="true" ht="22.5" hidden="true" customHeight="true" outlineLevel="0" collapsed="false">
      <c r="A139" s="226" t="s">
        <v>21</v>
      </c>
      <c r="B139" s="130" t="n">
        <v>50</v>
      </c>
      <c r="C139" s="225" t="n">
        <v>0</v>
      </c>
      <c r="D139" s="130" t="n">
        <v>501</v>
      </c>
      <c r="E139" s="218" t="s">
        <v>17</v>
      </c>
      <c r="F139" s="218" t="s">
        <v>20</v>
      </c>
      <c r="G139" s="218" t="s">
        <v>75</v>
      </c>
      <c r="H139" s="227" t="n">
        <v>0</v>
      </c>
      <c r="I139" s="227" t="n">
        <v>0</v>
      </c>
      <c r="J139" s="133" t="e">
        <f aca="false">I139/H139*100</f>
        <v>#DIV/0!</v>
      </c>
      <c r="K139" s="115"/>
    </row>
    <row r="140" s="113" customFormat="true" ht="33" hidden="false" customHeight="true" outlineLevel="0" collapsed="false">
      <c r="A140" s="146" t="s">
        <v>45</v>
      </c>
      <c r="B140" s="130" t="n">
        <v>50</v>
      </c>
      <c r="C140" s="136" t="n">
        <v>0</v>
      </c>
      <c r="D140" s="130" t="n">
        <v>501</v>
      </c>
      <c r="E140" s="137" t="s">
        <v>46</v>
      </c>
      <c r="F140" s="137"/>
      <c r="G140" s="137"/>
      <c r="H140" s="139" t="n">
        <f aca="false">H141</f>
        <v>7637</v>
      </c>
      <c r="I140" s="139" t="n">
        <f aca="false">I141</f>
        <v>7637</v>
      </c>
      <c r="J140" s="133" t="n">
        <f aca="false">I140/H140*100</f>
        <v>100</v>
      </c>
      <c r="K140" s="115"/>
    </row>
    <row r="141" s="113" customFormat="true" ht="48.75" hidden="false" customHeight="true" outlineLevel="0" collapsed="false">
      <c r="A141" s="228" t="s">
        <v>47</v>
      </c>
      <c r="B141" s="130" t="n">
        <v>50</v>
      </c>
      <c r="C141" s="225" t="n">
        <v>0</v>
      </c>
      <c r="D141" s="130" t="n">
        <v>501</v>
      </c>
      <c r="E141" s="150" t="s">
        <v>46</v>
      </c>
      <c r="F141" s="229" t="n">
        <v>7000084200</v>
      </c>
      <c r="G141" s="150"/>
      <c r="H141" s="151" t="n">
        <f aca="false">H142</f>
        <v>7637</v>
      </c>
      <c r="I141" s="151" t="n">
        <f aca="false">I142</f>
        <v>7637</v>
      </c>
      <c r="J141" s="133" t="n">
        <f aca="false">I141/H141*100</f>
        <v>100</v>
      </c>
      <c r="K141" s="115"/>
    </row>
    <row r="142" s="113" customFormat="true" ht="19.5" hidden="false" customHeight="true" outlineLevel="0" collapsed="false">
      <c r="A142" s="152" t="s">
        <v>41</v>
      </c>
      <c r="B142" s="130" t="n">
        <v>50</v>
      </c>
      <c r="C142" s="225" t="n">
        <v>0</v>
      </c>
      <c r="D142" s="130" t="n">
        <v>501</v>
      </c>
      <c r="E142" s="150" t="s">
        <v>46</v>
      </c>
      <c r="F142" s="229" t="n">
        <v>7000084200</v>
      </c>
      <c r="G142" s="150" t="n">
        <v>500</v>
      </c>
      <c r="H142" s="151" t="n">
        <f aca="false">H143</f>
        <v>7637</v>
      </c>
      <c r="I142" s="151" t="n">
        <f aca="false">I143</f>
        <v>7637</v>
      </c>
      <c r="J142" s="133" t="n">
        <f aca="false">I142/H142*100</f>
        <v>100</v>
      </c>
      <c r="K142" s="115"/>
    </row>
    <row r="143" s="113" customFormat="true" ht="15.75" hidden="false" customHeight="true" outlineLevel="0" collapsed="false">
      <c r="A143" s="152" t="s">
        <v>43</v>
      </c>
      <c r="B143" s="130" t="n">
        <v>50</v>
      </c>
      <c r="C143" s="225" t="n">
        <v>0</v>
      </c>
      <c r="D143" s="130" t="n">
        <v>501</v>
      </c>
      <c r="E143" s="150" t="s">
        <v>46</v>
      </c>
      <c r="F143" s="229" t="n">
        <v>7000084200</v>
      </c>
      <c r="G143" s="150" t="n">
        <v>540</v>
      </c>
      <c r="H143" s="151" t="n">
        <v>7637</v>
      </c>
      <c r="I143" s="151" t="n">
        <v>7637</v>
      </c>
      <c r="J143" s="133" t="n">
        <f aca="false">I143/H143*100</f>
        <v>100</v>
      </c>
      <c r="K143" s="115"/>
    </row>
    <row r="144" s="113" customFormat="true" ht="3" hidden="true" customHeight="true" outlineLevel="0" collapsed="false">
      <c r="A144" s="152" t="s">
        <v>48</v>
      </c>
      <c r="B144" s="130" t="n">
        <v>50</v>
      </c>
      <c r="C144" s="225" t="n">
        <v>0</v>
      </c>
      <c r="D144" s="130" t="n">
        <v>501</v>
      </c>
      <c r="E144" s="150" t="s">
        <v>49</v>
      </c>
      <c r="F144" s="229"/>
      <c r="G144" s="150"/>
      <c r="H144" s="151" t="n">
        <f aca="false">H145</f>
        <v>0</v>
      </c>
      <c r="I144" s="151" t="n">
        <f aca="false">I145</f>
        <v>0</v>
      </c>
      <c r="J144" s="133" t="e">
        <f aca="false">J145</f>
        <v>#DIV/0!</v>
      </c>
      <c r="K144" s="115"/>
    </row>
    <row r="145" s="113" customFormat="true" ht="19.5" hidden="true" customHeight="true" outlineLevel="0" collapsed="false">
      <c r="A145" s="152" t="s">
        <v>50</v>
      </c>
      <c r="B145" s="130" t="n">
        <v>50</v>
      </c>
      <c r="C145" s="225" t="n">
        <v>0</v>
      </c>
      <c r="D145" s="130" t="n">
        <v>501</v>
      </c>
      <c r="E145" s="150" t="s">
        <v>49</v>
      </c>
      <c r="F145" s="229" t="n">
        <v>7000080060</v>
      </c>
      <c r="G145" s="150"/>
      <c r="H145" s="151" t="n">
        <f aca="false">H146</f>
        <v>0</v>
      </c>
      <c r="I145" s="151" t="n">
        <f aca="false">I146</f>
        <v>0</v>
      </c>
      <c r="J145" s="133" t="e">
        <f aca="false">J146</f>
        <v>#DIV/0!</v>
      </c>
      <c r="K145" s="115"/>
    </row>
    <row r="146" s="113" customFormat="true" ht="19.5" hidden="true" customHeight="true" outlineLevel="0" collapsed="false">
      <c r="A146" s="152" t="s">
        <v>51</v>
      </c>
      <c r="B146" s="130" t="n">
        <v>50</v>
      </c>
      <c r="C146" s="225" t="n">
        <v>0</v>
      </c>
      <c r="D146" s="130" t="n">
        <v>501</v>
      </c>
      <c r="E146" s="150" t="s">
        <v>49</v>
      </c>
      <c r="F146" s="229" t="n">
        <v>7000080060</v>
      </c>
      <c r="G146" s="150" t="s">
        <v>37</v>
      </c>
      <c r="H146" s="151" t="n">
        <f aca="false">H147</f>
        <v>0</v>
      </c>
      <c r="I146" s="151" t="n">
        <f aca="false">I147</f>
        <v>0</v>
      </c>
      <c r="J146" s="133" t="e">
        <f aca="false">J147</f>
        <v>#DIV/0!</v>
      </c>
      <c r="K146" s="115"/>
    </row>
    <row r="147" s="113" customFormat="true" ht="19.5" hidden="true" customHeight="true" outlineLevel="0" collapsed="false">
      <c r="A147" s="152" t="s">
        <v>52</v>
      </c>
      <c r="B147" s="130" t="n">
        <v>50</v>
      </c>
      <c r="C147" s="225" t="n">
        <v>0</v>
      </c>
      <c r="D147" s="130" t="n">
        <v>501</v>
      </c>
      <c r="E147" s="150" t="s">
        <v>49</v>
      </c>
      <c r="F147" s="229" t="n">
        <v>7000080060</v>
      </c>
      <c r="G147" s="150" t="s">
        <v>53</v>
      </c>
      <c r="H147" s="151" t="n">
        <v>0</v>
      </c>
      <c r="I147" s="151" t="n">
        <v>0</v>
      </c>
      <c r="J147" s="133" t="e">
        <f aca="false">I147/H147*100</f>
        <v>#DIV/0!</v>
      </c>
      <c r="K147" s="115"/>
    </row>
    <row r="148" s="113" customFormat="true" ht="17.25" hidden="false" customHeight="true" outlineLevel="0" collapsed="false">
      <c r="A148" s="146" t="s">
        <v>54</v>
      </c>
      <c r="B148" s="130" t="n">
        <v>50</v>
      </c>
      <c r="C148" s="136" t="n">
        <v>0</v>
      </c>
      <c r="D148" s="130" t="n">
        <v>501</v>
      </c>
      <c r="E148" s="137" t="s">
        <v>55</v>
      </c>
      <c r="F148" s="137"/>
      <c r="G148" s="137"/>
      <c r="H148" s="139" t="n">
        <f aca="false">H149</f>
        <v>1000</v>
      </c>
      <c r="I148" s="139" t="n">
        <f aca="false">I149</f>
        <v>0</v>
      </c>
      <c r="J148" s="133" t="n">
        <f aca="false">I148/H148*100</f>
        <v>0</v>
      </c>
      <c r="K148" s="115"/>
    </row>
    <row r="149" s="113" customFormat="true" ht="18.75" hidden="false" customHeight="true" outlineLevel="0" collapsed="false">
      <c r="A149" s="152" t="s">
        <v>56</v>
      </c>
      <c r="B149" s="130" t="n">
        <v>50</v>
      </c>
      <c r="C149" s="225" t="n">
        <v>0</v>
      </c>
      <c r="D149" s="130" t="n">
        <v>501</v>
      </c>
      <c r="E149" s="150" t="s">
        <v>55</v>
      </c>
      <c r="F149" s="150" t="s">
        <v>57</v>
      </c>
      <c r="G149" s="150"/>
      <c r="H149" s="151" t="n">
        <f aca="false">H150</f>
        <v>1000</v>
      </c>
      <c r="I149" s="151" t="n">
        <f aca="false">I150</f>
        <v>0</v>
      </c>
      <c r="J149" s="133" t="n">
        <f aca="false">I149/H149*100</f>
        <v>0</v>
      </c>
      <c r="K149" s="115"/>
    </row>
    <row r="150" s="113" customFormat="true" ht="18" hidden="false" customHeight="true" outlineLevel="0" collapsed="false">
      <c r="A150" s="152" t="s">
        <v>33</v>
      </c>
      <c r="B150" s="130" t="n">
        <v>50</v>
      </c>
      <c r="C150" s="225" t="n">
        <v>0</v>
      </c>
      <c r="D150" s="130" t="n">
        <v>501</v>
      </c>
      <c r="E150" s="150" t="s">
        <v>55</v>
      </c>
      <c r="F150" s="150" t="s">
        <v>57</v>
      </c>
      <c r="G150" s="150" t="n">
        <v>800</v>
      </c>
      <c r="H150" s="151" t="n">
        <f aca="false">H151</f>
        <v>1000</v>
      </c>
      <c r="I150" s="151" t="n">
        <f aca="false">I151</f>
        <v>0</v>
      </c>
      <c r="J150" s="133" t="n">
        <f aca="false">I150/H150*100</f>
        <v>0</v>
      </c>
      <c r="K150" s="115"/>
    </row>
    <row r="151" s="113" customFormat="true" ht="18" hidden="false" customHeight="true" outlineLevel="0" collapsed="false">
      <c r="A151" s="152" t="s">
        <v>58</v>
      </c>
      <c r="B151" s="130" t="n">
        <v>50</v>
      </c>
      <c r="C151" s="225" t="n">
        <v>0</v>
      </c>
      <c r="D151" s="130" t="n">
        <v>501</v>
      </c>
      <c r="E151" s="150" t="s">
        <v>55</v>
      </c>
      <c r="F151" s="150" t="s">
        <v>57</v>
      </c>
      <c r="G151" s="150" t="n">
        <v>870</v>
      </c>
      <c r="H151" s="151" t="n">
        <v>1000</v>
      </c>
      <c r="I151" s="151" t="n">
        <v>0</v>
      </c>
      <c r="J151" s="133" t="n">
        <f aca="false">I151/H151*100</f>
        <v>0</v>
      </c>
      <c r="K151" s="115"/>
    </row>
    <row r="152" s="113" customFormat="true" ht="18" hidden="true" customHeight="true" outlineLevel="0" collapsed="false">
      <c r="A152" s="192" t="s">
        <v>67</v>
      </c>
      <c r="B152" s="230" t="n">
        <v>50</v>
      </c>
      <c r="C152" s="225" t="n">
        <v>0</v>
      </c>
      <c r="D152" s="130" t="n">
        <v>501</v>
      </c>
      <c r="E152" s="150" t="s">
        <v>60</v>
      </c>
      <c r="F152" s="150" t="n">
        <v>7000083270</v>
      </c>
      <c r="G152" s="150"/>
      <c r="H152" s="151" t="n">
        <f aca="false">H153</f>
        <v>0</v>
      </c>
      <c r="I152" s="151" t="n">
        <f aca="false">I153</f>
        <v>0</v>
      </c>
      <c r="J152" s="133" t="e">
        <f aca="false">J153</f>
        <v>#DIV/0!</v>
      </c>
      <c r="K152" s="115"/>
    </row>
    <row r="153" s="113" customFormat="true" ht="18" hidden="true" customHeight="true" outlineLevel="0" collapsed="false">
      <c r="A153" s="192" t="s">
        <v>33</v>
      </c>
      <c r="B153" s="230" t="n">
        <v>50</v>
      </c>
      <c r="C153" s="225" t="n">
        <v>0</v>
      </c>
      <c r="D153" s="130" t="n">
        <v>501</v>
      </c>
      <c r="E153" s="150" t="s">
        <v>60</v>
      </c>
      <c r="F153" s="150" t="n">
        <v>7000083270</v>
      </c>
      <c r="G153" s="150" t="s">
        <v>37</v>
      </c>
      <c r="H153" s="151" t="n">
        <f aca="false">H154</f>
        <v>0</v>
      </c>
      <c r="I153" s="151" t="n">
        <f aca="false">I154</f>
        <v>0</v>
      </c>
      <c r="J153" s="133" t="e">
        <f aca="false">J154</f>
        <v>#DIV/0!</v>
      </c>
      <c r="K153" s="115"/>
    </row>
    <row r="154" s="113" customFormat="true" ht="18" hidden="true" customHeight="true" outlineLevel="0" collapsed="false">
      <c r="A154" s="192" t="s">
        <v>34</v>
      </c>
      <c r="B154" s="230" t="n">
        <v>50</v>
      </c>
      <c r="C154" s="225" t="n">
        <v>0</v>
      </c>
      <c r="D154" s="130" t="n">
        <v>501</v>
      </c>
      <c r="E154" s="150" t="s">
        <v>60</v>
      </c>
      <c r="F154" s="150" t="n">
        <v>7000083270</v>
      </c>
      <c r="G154" s="150" t="s">
        <v>35</v>
      </c>
      <c r="H154" s="151" t="n">
        <v>0</v>
      </c>
      <c r="I154" s="151" t="n">
        <v>0</v>
      </c>
      <c r="J154" s="133" t="e">
        <f aca="false">I154/H154*100</f>
        <v>#DIV/0!</v>
      </c>
      <c r="K154" s="115"/>
    </row>
    <row r="155" s="113" customFormat="true" ht="18.75" hidden="false" customHeight="false" outlineLevel="0" collapsed="false">
      <c r="A155" s="231" t="s">
        <v>170</v>
      </c>
      <c r="B155" s="232"/>
      <c r="C155" s="191"/>
      <c r="D155" s="225"/>
      <c r="E155" s="233"/>
      <c r="F155" s="233"/>
      <c r="G155" s="233"/>
      <c r="H155" s="234" t="n">
        <f aca="false">H11+H134</f>
        <v>5135612.13</v>
      </c>
      <c r="I155" s="234" t="n">
        <f aca="false">I11+I134</f>
        <v>2231814.22</v>
      </c>
      <c r="J155" s="133" t="n">
        <f aca="false">I155/H155*100</f>
        <v>43.4576086259069</v>
      </c>
      <c r="K155" s="89"/>
    </row>
    <row r="156" customFormat="false" ht="18.75" hidden="false" customHeight="false" outlineLevel="0" collapsed="false">
      <c r="D156" s="235"/>
    </row>
  </sheetData>
  <mergeCells count="9">
    <mergeCell ref="E1:J1"/>
    <mergeCell ref="F2:J2"/>
    <mergeCell ref="E3:J3"/>
    <mergeCell ref="F4:J4"/>
    <mergeCell ref="E5:J5"/>
    <mergeCell ref="F6:J6"/>
    <mergeCell ref="F7:J7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08T07:03:55Z</cp:lastPrinted>
  <dcterms:modified xsi:type="dcterms:W3CDTF">2025-08-08T07:04:16Z</dcterms:modified>
  <cp:revision>0</cp:revision>
  <dc:subject/>
  <dc:title/>
</cp:coreProperties>
</file>