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ил_2" sheetId="1" state="visible" r:id="rId2"/>
    <sheet name="прил_3" sheetId="2" state="visible" r:id="rId3"/>
  </sheets>
  <definedNames>
    <definedName function="false" hidden="false" localSheetId="0" name="_xlnm.Print_Area" vbProcedure="false">прил_2!$A$1:$H$166</definedName>
    <definedName function="false" hidden="false" localSheetId="0" name="_xlnm.Print_Titles" vbProcedure="false">прил_2!$15:$15</definedName>
    <definedName function="false" hidden="false" localSheetId="1" name="_xlnm.Print_Titles" vbProcedure="false">прил_3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93">
  <si>
    <t xml:space="preserve">Приложение №2                                                       к решению Семячковского сельского Совета  народных депутатов                                                   от 29.11. 2024 года № 5-29 </t>
  </si>
  <si>
    <t xml:space="preserve">Приложение № 3.2                                к решению Семячковского сельского Совета  народных депутатов от26.12.2023года №4-158</t>
  </si>
  <si>
    <t xml:space="preserve">Ведомственная структура  расходов бюджета поселения 
на  2024 и на плановый период 2025 и 2026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ел подр.</t>
  </si>
  <si>
    <t xml:space="preserve">Цел. статья</t>
  </si>
  <si>
    <t xml:space="preserve">Вид</t>
  </si>
  <si>
    <t xml:space="preserve">Семячковская сельская администрация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504118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7000080060</t>
  </si>
  <si>
    <t xml:space="preserve">800</t>
  </si>
  <si>
    <t xml:space="preserve">86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Членские взносы некоммерческим организациям</t>
  </si>
  <si>
    <t xml:space="preserve">Условно-утвержденные расходы</t>
  </si>
  <si>
    <t xml:space="preserve">87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41251180</t>
  </si>
  <si>
    <t xml:space="preserve">100</t>
  </si>
  <si>
    <t xml:space="preserve">120</t>
  </si>
  <si>
    <t xml:space="preserve">5001251180</t>
  </si>
  <si>
    <t xml:space="preserve">НАЦИОНАЛЬНАЯ БЕЗОПАСНОСТЬ И ПРАВООХРАНИ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700000000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5040784410</t>
  </si>
  <si>
    <t xml:space="preserve">Другие вопросы в области национальной экономики</t>
  </si>
  <si>
    <t xml:space="preserve">041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готовка проектов межевания земельных участков и проведение кадастровых работ</t>
  </si>
  <si>
    <t xml:space="preserve">502ZAL5990</t>
  </si>
  <si>
    <t xml:space="preserve">Оценка имущества, признание прав и регулирование отношений муниципальной собственности</t>
  </si>
  <si>
    <t xml:space="preserve">5047381900</t>
  </si>
  <si>
    <t xml:space="preserve">Мероприятия по землеустройству и землепользованию</t>
  </si>
  <si>
    <t xml:space="preserve">50473819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41381690</t>
  </si>
  <si>
    <t xml:space="preserve">Организация и содержание мест захоронения (кладбищ)</t>
  </si>
  <si>
    <t xml:space="preserve">5041381710</t>
  </si>
  <si>
    <t xml:space="preserve">Реализация федеральной целевой программы " Увековечивание памяти погибших при защите Отечества на 2019- 2024 годы"</t>
  </si>
  <si>
    <t xml:space="preserve">50413L2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"Благоустройство детской игровой площадки в с. Семячки Трубчевского района Брянской области"</t>
  </si>
  <si>
    <t xml:space="preserve">50413S5871</t>
  </si>
  <si>
    <t xml:space="preserve">00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ОХРАНА ОКРУЖАЮЩЕЙ СРЕДЫ 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50414811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50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ИТОГО РАСХОДОВ</t>
  </si>
  <si>
    <t xml:space="preserve">Приложение №3                                                к решению Семячковского сельского Совета  народных депутатов                                             от 29.11. 2024 года № 5-29 </t>
  </si>
  <si>
    <t xml:space="preserve">Приложение № 4.2                                к решению Семячковского сельского Совета  народных депутатов от 26.12.2023года №4-158</t>
  </si>
  <si>
    <t xml:space="preserve">РАСПРЕДЕЛЕНИЕ  БЮДЖЕТНЫХ АССИГНОВАНИЙ
ПО РАЗДЕЛАМ 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4 ГОД И НА ПЛАНОВЫЙ ПЕРИОД 2025 и 2026 ГОДОВ</t>
  </si>
  <si>
    <t xml:space="preserve">                                                                                               (рублей)</t>
  </si>
  <si>
    <t xml:space="preserve">Цел.ст.</t>
  </si>
  <si>
    <t xml:space="preserve">880</t>
  </si>
  <si>
    <t xml:space="preserve">Другие общегосударственные вопросы</t>
  </si>
  <si>
    <t xml:space="preserve">504118040</t>
  </si>
  <si>
    <t xml:space="preserve">5041384380</t>
  </si>
  <si>
    <t xml:space="preserve">КУЛЬТУРА, КИНЕМАТОГРАФИЯ</t>
  </si>
  <si>
    <t xml:space="preserve">КУЛЬТУРА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"/>
    <numFmt numFmtId="167" formatCode="0.00%"/>
    <numFmt numFmtId="168" formatCode="_-* #,##0.00&quot;р.&quot;_-;\-* #,##0.00&quot;р.&quot;_-;_-* \-??&quot;р.&quot;_-;_-@_-"/>
    <numFmt numFmtId="169" formatCode="_-* #,##0&quot;р.&quot;_-;\-* #,##0&quot;р.&quot;_-;_-* &quot;-р.&quot;_-;_-@_-"/>
    <numFmt numFmtId="170" formatCode="0%"/>
    <numFmt numFmtId="171" formatCode="_-* #,##0.00_р_._-;\-* #,##0.00_р_._-;_-* \-??_р_._-;_-@_-"/>
    <numFmt numFmtId="172" formatCode="_-* #,##0_р_._-;\-* #,##0_р_._-;_-* \-_р_._-;_-@_-"/>
    <numFmt numFmtId="173" formatCode="@"/>
    <numFmt numFmtId="174" formatCode="#,##0.00_р_."/>
    <numFmt numFmtId="175" formatCode="#,##0.0_ ;[RED]\-#,##0.0\ "/>
    <numFmt numFmtId="176" formatCode="#,##0.00_ ;[RED]\-#,##0.00\ "/>
    <numFmt numFmtId="177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</borders>
  <cellStyleXfs count="1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3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3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1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1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" xfId="6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6" fillId="0" borderId="1" xfId="7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15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15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" xfId="15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1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6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br_прил_3" xfId="22"/>
    <cellStyle name="col" xfId="23"/>
    <cellStyle name="col 2" xfId="24"/>
    <cellStyle name="col_прил_3" xfId="25"/>
    <cellStyle name="Normal" xfId="26"/>
    <cellStyle name="style0" xfId="27"/>
    <cellStyle name="style0 2" xfId="28"/>
    <cellStyle name="style0_прил_3" xfId="29"/>
    <cellStyle name="td" xfId="30"/>
    <cellStyle name="td 2" xfId="31"/>
    <cellStyle name="td_прил_3" xfId="32"/>
    <cellStyle name="tr" xfId="33"/>
    <cellStyle name="tr 2" xfId="34"/>
    <cellStyle name="tr_прил_3" xfId="35"/>
    <cellStyle name="xl21" xfId="36"/>
    <cellStyle name="xl21 2" xfId="37"/>
    <cellStyle name="xl21_прил_3" xfId="38"/>
    <cellStyle name="xl22" xfId="39"/>
    <cellStyle name="xl22 2" xfId="40"/>
    <cellStyle name="xl22_прил_3" xfId="41"/>
    <cellStyle name="xl23" xfId="42"/>
    <cellStyle name="xl23 2" xfId="43"/>
    <cellStyle name="xl23_прил_3" xfId="44"/>
    <cellStyle name="xl24" xfId="45"/>
    <cellStyle name="xl24 2" xfId="46"/>
    <cellStyle name="xl24_прил_3" xfId="47"/>
    <cellStyle name="xl25" xfId="48"/>
    <cellStyle name="xl25 2" xfId="49"/>
    <cellStyle name="xl25_прил_3" xfId="50"/>
    <cellStyle name="xl26" xfId="51"/>
    <cellStyle name="xl27" xfId="52"/>
    <cellStyle name="xl27 2" xfId="53"/>
    <cellStyle name="xl27_прил_3" xfId="54"/>
    <cellStyle name="xl28" xfId="55"/>
    <cellStyle name="xl28 2" xfId="56"/>
    <cellStyle name="xl28_прил_3" xfId="57"/>
    <cellStyle name="xl29" xfId="58"/>
    <cellStyle name="xl29 2" xfId="59"/>
    <cellStyle name="xl29_прил_3" xfId="60"/>
    <cellStyle name="xl30" xfId="61"/>
    <cellStyle name="xl30 2" xfId="62"/>
    <cellStyle name="xl30_прил_3" xfId="63"/>
    <cellStyle name="xl31" xfId="64"/>
    <cellStyle name="xl31 2" xfId="65"/>
    <cellStyle name="xl31_прил_3" xfId="66"/>
    <cellStyle name="xl32" xfId="67"/>
    <cellStyle name="xl32 2" xfId="68"/>
    <cellStyle name="xl32_прил_3" xfId="69"/>
    <cellStyle name="xl33" xfId="70"/>
    <cellStyle name="xl33 2" xfId="71"/>
    <cellStyle name="xl33_прил_3" xfId="72"/>
    <cellStyle name="xl34" xfId="73"/>
    <cellStyle name="xl34 2" xfId="74"/>
    <cellStyle name="xl34_прил_3" xfId="75"/>
    <cellStyle name="xl35" xfId="76"/>
    <cellStyle name="xl35 2" xfId="77"/>
    <cellStyle name="xl35_прил_3" xfId="78"/>
    <cellStyle name="xl36" xfId="79"/>
    <cellStyle name="xl36 2" xfId="80"/>
    <cellStyle name="xl36_прил_3" xfId="81"/>
    <cellStyle name="xl37" xfId="82"/>
    <cellStyle name="xl37 2" xfId="83"/>
    <cellStyle name="xl37_прил_3" xfId="84"/>
    <cellStyle name="xl38" xfId="85"/>
    <cellStyle name="xl38 2" xfId="86"/>
    <cellStyle name="xl38_прил_3" xfId="87"/>
    <cellStyle name="xl39" xfId="88"/>
    <cellStyle name="xl39 2" xfId="89"/>
    <cellStyle name="xl39_прил_3" xfId="90"/>
    <cellStyle name="xl40" xfId="91"/>
    <cellStyle name="xl40 2" xfId="92"/>
    <cellStyle name="xl40_прил_3" xfId="93"/>
    <cellStyle name="xl41" xfId="94"/>
    <cellStyle name="xl41 2" xfId="95"/>
    <cellStyle name="xl41_прил_3" xfId="96"/>
    <cellStyle name="xl42" xfId="97"/>
    <cellStyle name="xl42 2" xfId="98"/>
    <cellStyle name="xl42_прил_3" xfId="99"/>
    <cellStyle name="xl43" xfId="100"/>
    <cellStyle name="xl43 2" xfId="101"/>
    <cellStyle name="xl43_прил_3" xfId="102"/>
    <cellStyle name="xl44" xfId="103"/>
    <cellStyle name="xl44 2" xfId="104"/>
    <cellStyle name="xl44_прил_3" xfId="105"/>
    <cellStyle name="xl45" xfId="106"/>
    <cellStyle name="xl45 2" xfId="107"/>
    <cellStyle name="xl45_прил_3" xfId="108"/>
    <cellStyle name="xl46" xfId="109"/>
    <cellStyle name="xl46 2" xfId="110"/>
    <cellStyle name="xl46_прил_3" xfId="111"/>
    <cellStyle name="xl47" xfId="112"/>
    <cellStyle name="xl47 2" xfId="113"/>
    <cellStyle name="xl47_прил_3" xfId="114"/>
    <cellStyle name="xl48" xfId="115"/>
    <cellStyle name="xl48 2" xfId="116"/>
    <cellStyle name="xl48_прил_3" xfId="117"/>
    <cellStyle name="xl49" xfId="118"/>
    <cellStyle name="xl49 2" xfId="119"/>
    <cellStyle name="xl49_прил_3" xfId="120"/>
    <cellStyle name="xl50" xfId="121"/>
    <cellStyle name="xl50 2" xfId="122"/>
    <cellStyle name="xl50_прил_3" xfId="123"/>
    <cellStyle name="xl51" xfId="124"/>
    <cellStyle name="xl51 2" xfId="125"/>
    <cellStyle name="xl51_прил_3" xfId="126"/>
    <cellStyle name="xl52" xfId="127"/>
    <cellStyle name="xl52 2" xfId="128"/>
    <cellStyle name="xl52_прил_3" xfId="129"/>
    <cellStyle name="xl53" xfId="130"/>
    <cellStyle name="xl53 2" xfId="131"/>
    <cellStyle name="xl53_прил_3" xfId="132"/>
    <cellStyle name="xl54" xfId="133"/>
    <cellStyle name="xl54 2" xfId="134"/>
    <cellStyle name="xl54_прил_3" xfId="135"/>
    <cellStyle name="xl55" xfId="136"/>
    <cellStyle name="xl55 2" xfId="137"/>
    <cellStyle name="xl55_прил_3" xfId="138"/>
    <cellStyle name="xl56" xfId="139"/>
    <cellStyle name="xl56 2" xfId="140"/>
    <cellStyle name="xl56_прил_3" xfId="141"/>
    <cellStyle name="xl57" xfId="142"/>
    <cellStyle name="xl57 2" xfId="143"/>
    <cellStyle name="xl57_прил_3" xfId="144"/>
    <cellStyle name="xl58" xfId="145"/>
    <cellStyle name="xl58 2" xfId="146"/>
    <cellStyle name="xl58_прил_3" xfId="147"/>
    <cellStyle name="xl59" xfId="148"/>
    <cellStyle name="xl59 2" xfId="149"/>
    <cellStyle name="xl59_прил_3" xfId="150"/>
    <cellStyle name="xl60" xfId="151"/>
    <cellStyle name="xl60 2" xfId="152"/>
    <cellStyle name="xl60_прил_3" xfId="153"/>
    <cellStyle name="xl61" xfId="154"/>
    <cellStyle name="xl62" xfId="155"/>
    <cellStyle name="xl62 2" xfId="156"/>
    <cellStyle name="xl62_прил_3" xfId="157"/>
    <cellStyle name="xl63" xfId="158"/>
    <cellStyle name="xl63 2" xfId="159"/>
    <cellStyle name="xl63_прил_3" xfId="160"/>
    <cellStyle name="xl64" xfId="161"/>
    <cellStyle name="xl64 2" xfId="162"/>
    <cellStyle name="xl64_прил_3" xfId="163"/>
    <cellStyle name="xl65" xfId="164"/>
    <cellStyle name="xl65 2" xfId="165"/>
    <cellStyle name="xl65_прил_3" xfId="166"/>
    <cellStyle name="Денежный 2" xfId="167"/>
    <cellStyle name="Денежный 3" xfId="168"/>
    <cellStyle name="Денежный [0] 2" xfId="169"/>
    <cellStyle name="Денежный [0] 3" xfId="170"/>
    <cellStyle name="Обычный 2" xfId="171"/>
    <cellStyle name="Обычный 2 2" xfId="172"/>
    <cellStyle name="Обычный 3" xfId="173"/>
    <cellStyle name="Обычный 4" xfId="174"/>
    <cellStyle name="Обычный 5" xfId="175"/>
    <cellStyle name="Обычный_Приложение 8 трансферт" xfId="176"/>
    <cellStyle name="Процентный 2" xfId="177"/>
    <cellStyle name="Финансовый 2" xfId="178"/>
    <cellStyle name="Финансовый [0] 2" xfId="1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6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9.85"/>
    <col collapsed="false" customWidth="true" hidden="false" outlineLevel="0" max="2" min="2" style="1" width="8.56"/>
    <col collapsed="false" customWidth="true" hidden="false" outlineLevel="0" max="3" min="3" style="1" width="11.7"/>
    <col collapsed="false" customWidth="true" hidden="false" outlineLevel="0" max="4" min="4" style="1" width="19.85"/>
    <col collapsed="false" customWidth="true" hidden="false" outlineLevel="0" max="5" min="5" style="1" width="7.56"/>
    <col collapsed="false" customWidth="true" hidden="false" outlineLevel="0" max="6" min="6" style="1" width="22.85"/>
    <col collapsed="false" customWidth="true" hidden="false" outlineLevel="0" max="7" min="7" style="1" width="24.13"/>
    <col collapsed="false" customWidth="true" hidden="false" outlineLevel="0" max="8" min="8" style="1" width="27.56"/>
    <col collapsed="false" customWidth="true" hidden="false" outlineLevel="0" max="9" min="9" style="2" width="10.13"/>
    <col collapsed="false" customWidth="false" hidden="true" outlineLevel="0" max="11" min="10" style="1" width="9.14"/>
    <col collapsed="false" customWidth="false" hidden="false" outlineLevel="0" max="257" min="12" style="1" width="9.14"/>
  </cols>
  <sheetData>
    <row r="1" customFormat="false" ht="0.75" hidden="false" customHeight="true" outlineLevel="0" collapsed="false">
      <c r="C1" s="3"/>
      <c r="D1" s="3"/>
      <c r="E1" s="3"/>
      <c r="F1" s="3"/>
      <c r="G1" s="3"/>
      <c r="H1" s="3"/>
      <c r="I1" s="4"/>
    </row>
    <row r="2" customFormat="false" ht="73.5" hidden="false" customHeight="true" outlineLevel="0" collapsed="false">
      <c r="C2" s="5"/>
      <c r="D2" s="6"/>
      <c r="E2" s="6"/>
      <c r="F2" s="6"/>
      <c r="G2" s="7" t="s">
        <v>0</v>
      </c>
      <c r="H2" s="7"/>
      <c r="I2" s="8"/>
    </row>
    <row r="3" customFormat="false" ht="74.25" hidden="false" customHeight="true" outlineLevel="0" collapsed="false">
      <c r="C3" s="5"/>
      <c r="D3" s="6"/>
      <c r="E3" s="6"/>
      <c r="F3" s="6"/>
      <c r="G3" s="7" t="s">
        <v>1</v>
      </c>
      <c r="H3" s="7"/>
      <c r="I3" s="8"/>
    </row>
    <row r="4" customFormat="false" ht="2.25" hidden="true" customHeight="true" outlineLevel="0" collapsed="false">
      <c r="C4" s="5"/>
      <c r="D4" s="6"/>
      <c r="E4" s="6"/>
      <c r="F4" s="6"/>
      <c r="G4" s="6"/>
      <c r="H4" s="6"/>
      <c r="I4" s="8"/>
    </row>
    <row r="5" customFormat="false" ht="21" hidden="true" customHeight="true" outlineLevel="0" collapsed="false">
      <c r="C5" s="5"/>
      <c r="D5" s="6"/>
      <c r="E5" s="6"/>
      <c r="F5" s="6"/>
      <c r="G5" s="6"/>
      <c r="H5" s="6"/>
      <c r="I5" s="8"/>
    </row>
    <row r="6" customFormat="false" ht="20.25" hidden="true" customHeight="true" outlineLevel="0" collapsed="false">
      <c r="C6" s="5"/>
      <c r="D6" s="6"/>
      <c r="E6" s="6"/>
      <c r="F6" s="6"/>
      <c r="G6" s="6"/>
      <c r="H6" s="6"/>
      <c r="I6" s="8"/>
    </row>
    <row r="7" customFormat="false" ht="9" hidden="true" customHeight="true" outlineLevel="0" collapsed="false">
      <c r="C7" s="5"/>
      <c r="D7" s="5"/>
      <c r="E7" s="5"/>
      <c r="F7" s="5"/>
      <c r="G7" s="5"/>
      <c r="H7" s="5"/>
      <c r="I7" s="8"/>
    </row>
    <row r="8" customFormat="false" ht="21" hidden="true" customHeight="true" outlineLevel="0" collapsed="false">
      <c r="C8" s="5"/>
      <c r="D8" s="5"/>
      <c r="E8" s="5"/>
      <c r="F8" s="5"/>
      <c r="G8" s="5"/>
      <c r="H8" s="5"/>
      <c r="I8" s="8"/>
    </row>
    <row r="9" customFormat="false" ht="21" hidden="true" customHeight="true" outlineLevel="0" collapsed="false">
      <c r="C9" s="5"/>
      <c r="D9" s="5"/>
      <c r="E9" s="5"/>
      <c r="F9" s="5"/>
      <c r="G9" s="5"/>
      <c r="H9" s="5"/>
      <c r="I9" s="8"/>
    </row>
    <row r="10" customFormat="false" ht="21" hidden="true" customHeight="true" outlineLevel="0" collapsed="false">
      <c r="C10" s="5"/>
      <c r="D10" s="5"/>
      <c r="E10" s="5"/>
      <c r="F10" s="5"/>
      <c r="G10" s="5"/>
      <c r="H10" s="5"/>
      <c r="I10" s="8"/>
    </row>
    <row r="11" customFormat="false" ht="21" hidden="true" customHeight="true" outlineLevel="0" collapsed="false">
      <c r="C11" s="5"/>
      <c r="D11" s="5"/>
      <c r="E11" s="5"/>
      <c r="F11" s="5"/>
      <c r="G11" s="5"/>
      <c r="H11" s="5"/>
      <c r="I11" s="8"/>
    </row>
    <row r="12" customFormat="false" ht="21" hidden="true" customHeight="true" outlineLevel="0" collapsed="false">
      <c r="C12" s="5"/>
      <c r="D12" s="5"/>
      <c r="E12" s="5"/>
      <c r="F12" s="5"/>
      <c r="G12" s="5"/>
      <c r="H12" s="5"/>
      <c r="I12" s="8"/>
    </row>
    <row r="13" customFormat="false" ht="47.25" hidden="false" customHeight="true" outlineLevel="0" collapsed="false">
      <c r="A13" s="9" t="s">
        <v>2</v>
      </c>
      <c r="B13" s="9"/>
      <c r="C13" s="9"/>
      <c r="D13" s="9"/>
      <c r="E13" s="9"/>
      <c r="F13" s="9"/>
      <c r="G13" s="9"/>
      <c r="H13" s="9"/>
      <c r="I13" s="10"/>
    </row>
    <row r="14" customFormat="false" ht="0.75" hidden="true" customHeight="true" outlineLevel="0" collapsed="false">
      <c r="A14" s="11"/>
      <c r="B14" s="11"/>
      <c r="C14" s="12" t="s">
        <v>3</v>
      </c>
      <c r="D14" s="12"/>
      <c r="E14" s="12"/>
      <c r="F14" s="12"/>
      <c r="G14" s="12"/>
      <c r="H14" s="12"/>
      <c r="I14" s="13"/>
    </row>
    <row r="15" customFormat="false" ht="41.25" hidden="false" customHeight="true" outlineLevel="0" collapsed="false">
      <c r="A15" s="14" t="s">
        <v>4</v>
      </c>
      <c r="B15" s="14" t="s">
        <v>5</v>
      </c>
      <c r="C15" s="15" t="s">
        <v>6</v>
      </c>
      <c r="D15" s="15" t="s">
        <v>7</v>
      </c>
      <c r="E15" s="16" t="s">
        <v>8</v>
      </c>
      <c r="F15" s="17" t="n">
        <v>2024</v>
      </c>
      <c r="G15" s="17" t="n">
        <v>2025</v>
      </c>
      <c r="H15" s="17" t="n">
        <v>2026</v>
      </c>
      <c r="I15" s="18"/>
    </row>
    <row r="16" customFormat="false" ht="23.25" hidden="false" customHeight="true" outlineLevel="0" collapsed="false">
      <c r="A16" s="19" t="s">
        <v>9</v>
      </c>
      <c r="B16" s="14" t="n">
        <v>501</v>
      </c>
      <c r="C16" s="16" t="s">
        <v>10</v>
      </c>
      <c r="D16" s="16"/>
      <c r="E16" s="16"/>
      <c r="F16" s="17"/>
      <c r="G16" s="17"/>
      <c r="H16" s="17"/>
      <c r="I16" s="18"/>
    </row>
    <row r="17" s="26" customFormat="true" ht="24" hidden="false" customHeight="true" outlineLevel="0" collapsed="false">
      <c r="A17" s="20" t="s">
        <v>11</v>
      </c>
      <c r="B17" s="21" t="n">
        <v>501</v>
      </c>
      <c r="C17" s="22" t="s">
        <v>12</v>
      </c>
      <c r="D17" s="23"/>
      <c r="E17" s="23"/>
      <c r="F17" s="24" t="n">
        <f aca="false">F23+F40+F52+F62+F48</f>
        <v>2860169.36</v>
      </c>
      <c r="G17" s="24" t="n">
        <f aca="false">G18+G23+G40+G52+G62</f>
        <v>1991631</v>
      </c>
      <c r="H17" s="24" t="n">
        <f aca="false">H18+H23+H40+H52+H62</f>
        <v>2158800</v>
      </c>
      <c r="I17" s="25"/>
    </row>
    <row r="18" s="28" customFormat="true" ht="47.25" hidden="true" customHeight="true" outlineLevel="0" collapsed="false">
      <c r="A18" s="20" t="s">
        <v>13</v>
      </c>
      <c r="B18" s="21" t="n">
        <v>501</v>
      </c>
      <c r="C18" s="22" t="s">
        <v>14</v>
      </c>
      <c r="D18" s="22" t="s">
        <v>10</v>
      </c>
      <c r="E18" s="22" t="s">
        <v>10</v>
      </c>
      <c r="F18" s="24" t="n">
        <f aca="false">F19</f>
        <v>0</v>
      </c>
      <c r="G18" s="24" t="n">
        <f aca="false">G19</f>
        <v>0</v>
      </c>
      <c r="H18" s="24" t="n">
        <f aca="false">H19</f>
        <v>0</v>
      </c>
      <c r="I18" s="27"/>
    </row>
    <row r="19" s="32" customFormat="true" ht="25.5" hidden="true" customHeight="true" outlineLevel="0" collapsed="false">
      <c r="A19" s="29" t="s">
        <v>15</v>
      </c>
      <c r="B19" s="21" t="n">
        <v>501</v>
      </c>
      <c r="C19" s="30" t="s">
        <v>14</v>
      </c>
      <c r="D19" s="30" t="s">
        <v>16</v>
      </c>
      <c r="E19" s="30"/>
      <c r="F19" s="31" t="n">
        <f aca="false">F20</f>
        <v>0</v>
      </c>
      <c r="G19" s="31" t="n">
        <f aca="false">G20</f>
        <v>0</v>
      </c>
      <c r="H19" s="31" t="n">
        <f aca="false">H20</f>
        <v>0</v>
      </c>
      <c r="I19" s="27"/>
    </row>
    <row r="20" s="32" customFormat="true" ht="0.75" hidden="true" customHeight="true" outlineLevel="0" collapsed="false">
      <c r="A20" s="29" t="s">
        <v>17</v>
      </c>
      <c r="B20" s="21" t="n">
        <v>501</v>
      </c>
      <c r="C20" s="30" t="s">
        <v>14</v>
      </c>
      <c r="D20" s="30" t="s">
        <v>16</v>
      </c>
      <c r="E20" s="30"/>
      <c r="F20" s="31" t="n">
        <f aca="false">F21</f>
        <v>0</v>
      </c>
      <c r="G20" s="31" t="n">
        <f aca="false">G21</f>
        <v>0</v>
      </c>
      <c r="H20" s="31" t="n">
        <f aca="false">H21</f>
        <v>0</v>
      </c>
      <c r="I20" s="27"/>
    </row>
    <row r="21" s="32" customFormat="true" ht="75" hidden="true" customHeight="true" outlineLevel="0" collapsed="false">
      <c r="A21" s="29" t="s">
        <v>18</v>
      </c>
      <c r="B21" s="21" t="n">
        <v>501</v>
      </c>
      <c r="C21" s="30" t="s">
        <v>14</v>
      </c>
      <c r="D21" s="30" t="s">
        <v>16</v>
      </c>
      <c r="E21" s="30" t="n">
        <v>100</v>
      </c>
      <c r="F21" s="31" t="n">
        <f aca="false">F22</f>
        <v>0</v>
      </c>
      <c r="G21" s="31" t="n">
        <f aca="false">G22</f>
        <v>0</v>
      </c>
      <c r="H21" s="31" t="n">
        <f aca="false">H22</f>
        <v>0</v>
      </c>
      <c r="I21" s="33"/>
    </row>
    <row r="22" s="32" customFormat="true" ht="23.25" hidden="true" customHeight="true" outlineLevel="0" collapsed="false">
      <c r="A22" s="29" t="s">
        <v>19</v>
      </c>
      <c r="B22" s="21" t="n">
        <v>501</v>
      </c>
      <c r="C22" s="30" t="s">
        <v>14</v>
      </c>
      <c r="D22" s="30" t="s">
        <v>16</v>
      </c>
      <c r="E22" s="30" t="n">
        <v>120</v>
      </c>
      <c r="F22" s="31" t="n">
        <v>0</v>
      </c>
      <c r="G22" s="31" t="n">
        <v>0</v>
      </c>
      <c r="H22" s="31" t="n">
        <v>0</v>
      </c>
      <c r="I22" s="33"/>
    </row>
    <row r="23" s="32" customFormat="true" ht="48" hidden="false" customHeight="true" outlineLevel="0" collapsed="false">
      <c r="A23" s="20" t="s">
        <v>20</v>
      </c>
      <c r="B23" s="21" t="n">
        <v>501</v>
      </c>
      <c r="C23" s="22" t="s">
        <v>21</v>
      </c>
      <c r="D23" s="22" t="s">
        <v>10</v>
      </c>
      <c r="E23" s="22"/>
      <c r="F23" s="24" t="n">
        <f aca="false">F24+F34+F37</f>
        <v>2575688.1</v>
      </c>
      <c r="G23" s="24" t="n">
        <f aca="false">G24+G34+G37</f>
        <v>1922631</v>
      </c>
      <c r="H23" s="24" t="n">
        <f aca="false">H24+H34+H37</f>
        <v>2026800</v>
      </c>
      <c r="I23" s="27"/>
    </row>
    <row r="24" s="32" customFormat="true" ht="24" hidden="false" customHeight="true" outlineLevel="0" collapsed="false">
      <c r="A24" s="29" t="s">
        <v>22</v>
      </c>
      <c r="B24" s="21" t="n">
        <v>501</v>
      </c>
      <c r="C24" s="30" t="s">
        <v>21</v>
      </c>
      <c r="D24" s="30" t="s">
        <v>23</v>
      </c>
      <c r="E24" s="30"/>
      <c r="F24" s="31" t="n">
        <f aca="false">F25+F27+F32</f>
        <v>2506160.02</v>
      </c>
      <c r="G24" s="31" t="n">
        <f aca="false">G25+G27+G32+G29</f>
        <v>1922100</v>
      </c>
      <c r="H24" s="31" t="n">
        <f aca="false">H25+H27+H32+H29</f>
        <v>2026800</v>
      </c>
      <c r="I24" s="27"/>
    </row>
    <row r="25" s="32" customFormat="true" ht="71.25" hidden="false" customHeight="true" outlineLevel="0" collapsed="false">
      <c r="A25" s="29" t="s">
        <v>18</v>
      </c>
      <c r="B25" s="21" t="n">
        <v>501</v>
      </c>
      <c r="C25" s="30" t="s">
        <v>21</v>
      </c>
      <c r="D25" s="30" t="s">
        <v>23</v>
      </c>
      <c r="E25" s="30" t="n">
        <v>100</v>
      </c>
      <c r="F25" s="31" t="n">
        <f aca="false">F26</f>
        <v>1967700</v>
      </c>
      <c r="G25" s="31" t="n">
        <f aca="false">G26</f>
        <v>1690000</v>
      </c>
      <c r="H25" s="31" t="n">
        <f aca="false">H26</f>
        <v>1794700</v>
      </c>
      <c r="I25" s="25"/>
    </row>
    <row r="26" s="32" customFormat="true" ht="29.25" hidden="false" customHeight="true" outlineLevel="0" collapsed="false">
      <c r="A26" s="29" t="s">
        <v>19</v>
      </c>
      <c r="B26" s="21" t="n">
        <v>501</v>
      </c>
      <c r="C26" s="30" t="s">
        <v>21</v>
      </c>
      <c r="D26" s="30" t="s">
        <v>23</v>
      </c>
      <c r="E26" s="30" t="n">
        <v>120</v>
      </c>
      <c r="F26" s="31" t="n">
        <v>1967700</v>
      </c>
      <c r="G26" s="31" t="n">
        <v>1690000</v>
      </c>
      <c r="H26" s="31" t="n">
        <v>1794700</v>
      </c>
      <c r="I26" s="34"/>
    </row>
    <row r="27" s="28" customFormat="true" ht="31.5" hidden="false" customHeight="true" outlineLevel="0" collapsed="false">
      <c r="A27" s="29" t="s">
        <v>24</v>
      </c>
      <c r="B27" s="21" t="n">
        <v>501</v>
      </c>
      <c r="C27" s="30" t="s">
        <v>21</v>
      </c>
      <c r="D27" s="30" t="s">
        <v>23</v>
      </c>
      <c r="E27" s="30" t="n">
        <v>200</v>
      </c>
      <c r="F27" s="31" t="n">
        <f aca="false">F28</f>
        <v>428796.02</v>
      </c>
      <c r="G27" s="31" t="n">
        <f aca="false">G28</f>
        <v>0</v>
      </c>
      <c r="H27" s="31" t="n">
        <f aca="false">H28</f>
        <v>0</v>
      </c>
      <c r="I27" s="27"/>
    </row>
    <row r="28" s="32" customFormat="true" ht="36" hidden="false" customHeight="true" outlineLevel="0" collapsed="false">
      <c r="A28" s="29" t="s">
        <v>25</v>
      </c>
      <c r="B28" s="21" t="n">
        <v>501</v>
      </c>
      <c r="C28" s="30" t="s">
        <v>21</v>
      </c>
      <c r="D28" s="30" t="s">
        <v>23</v>
      </c>
      <c r="E28" s="30" t="n">
        <v>240</v>
      </c>
      <c r="F28" s="31" t="n">
        <v>428796.02</v>
      </c>
      <c r="G28" s="31" t="n">
        <v>0</v>
      </c>
      <c r="H28" s="31" t="n">
        <v>0</v>
      </c>
      <c r="I28" s="33"/>
    </row>
    <row r="29" s="32" customFormat="true" ht="0.75" hidden="true" customHeight="true" outlineLevel="0" collapsed="false">
      <c r="A29" s="29" t="s">
        <v>26</v>
      </c>
      <c r="B29" s="21" t="n">
        <v>501</v>
      </c>
      <c r="C29" s="30" t="s">
        <v>21</v>
      </c>
      <c r="D29" s="30" t="s">
        <v>23</v>
      </c>
      <c r="E29" s="30"/>
      <c r="F29" s="31" t="n">
        <f aca="false">F30</f>
        <v>0</v>
      </c>
      <c r="G29" s="31" t="n">
        <f aca="false">G30</f>
        <v>0</v>
      </c>
      <c r="H29" s="31" t="n">
        <f aca="false">H30</f>
        <v>0</v>
      </c>
      <c r="I29" s="33"/>
    </row>
    <row r="30" s="32" customFormat="true" ht="33" hidden="true" customHeight="true" outlineLevel="0" collapsed="false">
      <c r="A30" s="29" t="s">
        <v>24</v>
      </c>
      <c r="B30" s="21" t="n">
        <v>501</v>
      </c>
      <c r="C30" s="30" t="s">
        <v>21</v>
      </c>
      <c r="D30" s="30" t="s">
        <v>23</v>
      </c>
      <c r="E30" s="30" t="s">
        <v>27</v>
      </c>
      <c r="F30" s="31" t="n">
        <f aca="false">F31</f>
        <v>0</v>
      </c>
      <c r="G30" s="31" t="n">
        <f aca="false">G31</f>
        <v>0</v>
      </c>
      <c r="H30" s="31" t="n">
        <f aca="false">H31</f>
        <v>0</v>
      </c>
      <c r="I30" s="33"/>
    </row>
    <row r="31" s="32" customFormat="true" ht="36.75" hidden="true" customHeight="true" outlineLevel="0" collapsed="false">
      <c r="A31" s="29" t="s">
        <v>25</v>
      </c>
      <c r="B31" s="21" t="n">
        <v>501</v>
      </c>
      <c r="C31" s="30" t="s">
        <v>21</v>
      </c>
      <c r="D31" s="30" t="s">
        <v>23</v>
      </c>
      <c r="E31" s="30" t="s">
        <v>28</v>
      </c>
      <c r="F31" s="31"/>
      <c r="G31" s="31"/>
      <c r="H31" s="31"/>
      <c r="I31" s="33"/>
    </row>
    <row r="32" s="28" customFormat="true" ht="28.5" hidden="false" customHeight="true" outlineLevel="0" collapsed="false">
      <c r="A32" s="20" t="s">
        <v>29</v>
      </c>
      <c r="B32" s="21" t="n">
        <v>501</v>
      </c>
      <c r="C32" s="22" t="s">
        <v>21</v>
      </c>
      <c r="D32" s="22" t="s">
        <v>23</v>
      </c>
      <c r="E32" s="22" t="n">
        <v>800</v>
      </c>
      <c r="F32" s="24" t="n">
        <f aca="false">F33</f>
        <v>109664</v>
      </c>
      <c r="G32" s="24" t="n">
        <f aca="false">G33</f>
        <v>232100</v>
      </c>
      <c r="H32" s="24" t="n">
        <f aca="false">H33</f>
        <v>232100</v>
      </c>
      <c r="I32" s="27"/>
    </row>
    <row r="33" s="28" customFormat="true" ht="29.25" hidden="false" customHeight="true" outlineLevel="0" collapsed="false">
      <c r="A33" s="29" t="s">
        <v>30</v>
      </c>
      <c r="B33" s="21" t="n">
        <v>501</v>
      </c>
      <c r="C33" s="30" t="s">
        <v>21</v>
      </c>
      <c r="D33" s="30" t="s">
        <v>23</v>
      </c>
      <c r="E33" s="30" t="s">
        <v>31</v>
      </c>
      <c r="F33" s="31" t="n">
        <v>109664</v>
      </c>
      <c r="G33" s="31" t="n">
        <v>232100</v>
      </c>
      <c r="H33" s="31" t="n">
        <v>232100</v>
      </c>
      <c r="I33" s="27"/>
    </row>
    <row r="34" s="28" customFormat="true" ht="59.25" hidden="false" customHeight="true" outlineLevel="0" collapsed="false">
      <c r="A34" s="20" t="s">
        <v>32</v>
      </c>
      <c r="B34" s="21" t="n">
        <v>501</v>
      </c>
      <c r="C34" s="22" t="s">
        <v>21</v>
      </c>
      <c r="D34" s="22" t="s">
        <v>33</v>
      </c>
      <c r="E34" s="22"/>
      <c r="F34" s="24" t="n">
        <f aca="false">F35</f>
        <v>68997.08</v>
      </c>
      <c r="G34" s="24" t="n">
        <f aca="false">G35</f>
        <v>0</v>
      </c>
      <c r="H34" s="24" t="n">
        <f aca="false">H35</f>
        <v>0</v>
      </c>
      <c r="I34" s="27"/>
    </row>
    <row r="35" s="28" customFormat="true" ht="33.75" hidden="false" customHeight="true" outlineLevel="0" collapsed="false">
      <c r="A35" s="29" t="s">
        <v>24</v>
      </c>
      <c r="B35" s="21" t="n">
        <v>501</v>
      </c>
      <c r="C35" s="30" t="s">
        <v>21</v>
      </c>
      <c r="D35" s="30" t="s">
        <v>33</v>
      </c>
      <c r="E35" s="30" t="s">
        <v>27</v>
      </c>
      <c r="F35" s="31" t="n">
        <f aca="false">F36</f>
        <v>68997.08</v>
      </c>
      <c r="G35" s="31" t="n">
        <f aca="false">G36</f>
        <v>0</v>
      </c>
      <c r="H35" s="31" t="n">
        <f aca="false">H36</f>
        <v>0</v>
      </c>
      <c r="I35" s="27"/>
    </row>
    <row r="36" s="28" customFormat="true" ht="25.5" hidden="false" customHeight="true" outlineLevel="0" collapsed="false">
      <c r="A36" s="29" t="s">
        <v>25</v>
      </c>
      <c r="B36" s="21" t="n">
        <v>501</v>
      </c>
      <c r="C36" s="30" t="s">
        <v>21</v>
      </c>
      <c r="D36" s="30" t="s">
        <v>33</v>
      </c>
      <c r="E36" s="30" t="s">
        <v>28</v>
      </c>
      <c r="F36" s="31" t="n">
        <v>68997.08</v>
      </c>
      <c r="G36" s="31" t="n">
        <v>0</v>
      </c>
      <c r="H36" s="31" t="n">
        <v>0</v>
      </c>
      <c r="I36" s="27"/>
    </row>
    <row r="37" s="28" customFormat="true" ht="72.75" hidden="false" customHeight="true" outlineLevel="0" collapsed="false">
      <c r="A37" s="35" t="s">
        <v>34</v>
      </c>
      <c r="B37" s="21" t="n">
        <v>501</v>
      </c>
      <c r="C37" s="22" t="s">
        <v>21</v>
      </c>
      <c r="D37" s="36" t="n">
        <v>5041184400</v>
      </c>
      <c r="E37" s="22" t="s">
        <v>10</v>
      </c>
      <c r="F37" s="24" t="n">
        <f aca="false">F38</f>
        <v>531</v>
      </c>
      <c r="G37" s="24" t="n">
        <f aca="false">G38</f>
        <v>531</v>
      </c>
      <c r="H37" s="24" t="n">
        <f aca="false">H38</f>
        <v>0</v>
      </c>
      <c r="I37" s="27"/>
    </row>
    <row r="38" s="28" customFormat="true" ht="34.5" hidden="false" customHeight="true" outlineLevel="0" collapsed="false">
      <c r="A38" s="29" t="s">
        <v>35</v>
      </c>
      <c r="B38" s="21" t="n">
        <v>501</v>
      </c>
      <c r="C38" s="30" t="s">
        <v>21</v>
      </c>
      <c r="D38" s="37" t="n">
        <v>5041184400</v>
      </c>
      <c r="E38" s="30" t="s">
        <v>36</v>
      </c>
      <c r="F38" s="38" t="n">
        <f aca="false">F39</f>
        <v>531</v>
      </c>
      <c r="G38" s="31" t="n">
        <f aca="false">G39</f>
        <v>531</v>
      </c>
      <c r="H38" s="31" t="n">
        <f aca="false">H39</f>
        <v>0</v>
      </c>
      <c r="I38" s="27"/>
    </row>
    <row r="39" s="28" customFormat="true" ht="26.25" hidden="false" customHeight="false" outlineLevel="0" collapsed="false">
      <c r="A39" s="29" t="s">
        <v>37</v>
      </c>
      <c r="B39" s="21" t="n">
        <v>501</v>
      </c>
      <c r="C39" s="30" t="s">
        <v>21</v>
      </c>
      <c r="D39" s="37" t="n">
        <v>5041184400</v>
      </c>
      <c r="E39" s="30" t="s">
        <v>38</v>
      </c>
      <c r="F39" s="38" t="n">
        <v>531</v>
      </c>
      <c r="G39" s="31" t="n">
        <v>531</v>
      </c>
      <c r="H39" s="31" t="n">
        <v>0</v>
      </c>
      <c r="I39" s="27"/>
    </row>
    <row r="40" s="26" customFormat="true" ht="45.75" hidden="false" customHeight="true" outlineLevel="0" collapsed="false">
      <c r="A40" s="20" t="s">
        <v>39</v>
      </c>
      <c r="B40" s="21" t="n">
        <v>501</v>
      </c>
      <c r="C40" s="22" t="s">
        <v>40</v>
      </c>
      <c r="D40" s="22"/>
      <c r="E40" s="22"/>
      <c r="F40" s="24" t="n">
        <f aca="false">F41</f>
        <v>7716</v>
      </c>
      <c r="G40" s="24" t="n">
        <f aca="false">G41</f>
        <v>0</v>
      </c>
      <c r="H40" s="24" t="n">
        <f aca="false">H41</f>
        <v>0</v>
      </c>
      <c r="I40" s="25"/>
    </row>
    <row r="41" s="28" customFormat="true" ht="69" hidden="false" customHeight="true" outlineLevel="0" collapsed="false">
      <c r="A41" s="39" t="s">
        <v>41</v>
      </c>
      <c r="B41" s="21" t="n">
        <v>501</v>
      </c>
      <c r="C41" s="30" t="s">
        <v>40</v>
      </c>
      <c r="D41" s="37" t="n">
        <v>7000084200</v>
      </c>
      <c r="E41" s="30"/>
      <c r="F41" s="31" t="n">
        <f aca="false">F42</f>
        <v>7716</v>
      </c>
      <c r="G41" s="31" t="n">
        <f aca="false">G42</f>
        <v>0</v>
      </c>
      <c r="H41" s="31" t="n">
        <f aca="false">H42</f>
        <v>0</v>
      </c>
      <c r="I41" s="27"/>
    </row>
    <row r="42" s="28" customFormat="true" ht="33.75" hidden="false" customHeight="true" outlineLevel="0" collapsed="false">
      <c r="A42" s="29" t="s">
        <v>35</v>
      </c>
      <c r="B42" s="21" t="n">
        <v>501</v>
      </c>
      <c r="C42" s="30" t="s">
        <v>40</v>
      </c>
      <c r="D42" s="37" t="n">
        <v>7000084200</v>
      </c>
      <c r="E42" s="30" t="n">
        <v>500</v>
      </c>
      <c r="F42" s="31" t="n">
        <f aca="false">F43</f>
        <v>7716</v>
      </c>
      <c r="G42" s="31" t="n">
        <f aca="false">G43</f>
        <v>0</v>
      </c>
      <c r="H42" s="31" t="n">
        <f aca="false">H43</f>
        <v>0</v>
      </c>
      <c r="I42" s="27"/>
    </row>
    <row r="43" s="28" customFormat="true" ht="28.5" hidden="false" customHeight="true" outlineLevel="0" collapsed="false">
      <c r="A43" s="29" t="s">
        <v>37</v>
      </c>
      <c r="B43" s="21" t="n">
        <v>501</v>
      </c>
      <c r="C43" s="30" t="s">
        <v>40</v>
      </c>
      <c r="D43" s="37" t="n">
        <v>7000084200</v>
      </c>
      <c r="E43" s="30" t="n">
        <v>540</v>
      </c>
      <c r="F43" s="31" t="n">
        <v>7716</v>
      </c>
      <c r="G43" s="31" t="n">
        <v>0</v>
      </c>
      <c r="H43" s="31" t="n">
        <v>0</v>
      </c>
      <c r="I43" s="27"/>
    </row>
    <row r="44" s="28" customFormat="true" ht="23.25" hidden="true" customHeight="true" outlineLevel="0" collapsed="false">
      <c r="A44" s="40" t="s">
        <v>42</v>
      </c>
      <c r="B44" s="21" t="n">
        <v>501</v>
      </c>
      <c r="C44" s="22" t="s">
        <v>43</v>
      </c>
      <c r="D44" s="36"/>
      <c r="E44" s="22"/>
      <c r="F44" s="24" t="n">
        <f aca="false">F45</f>
        <v>0</v>
      </c>
      <c r="G44" s="24" t="n">
        <v>0</v>
      </c>
      <c r="H44" s="24" t="n">
        <v>0</v>
      </c>
      <c r="I44" s="27"/>
    </row>
    <row r="45" s="28" customFormat="true" ht="21.75" hidden="true" customHeight="true" outlineLevel="0" collapsed="false">
      <c r="A45" s="41" t="s">
        <v>44</v>
      </c>
      <c r="B45" s="21" t="n">
        <v>501</v>
      </c>
      <c r="C45" s="30" t="s">
        <v>43</v>
      </c>
      <c r="D45" s="37" t="n">
        <v>5000080060</v>
      </c>
      <c r="E45" s="30"/>
      <c r="F45" s="31" t="n">
        <f aca="false">F46</f>
        <v>0</v>
      </c>
      <c r="G45" s="31" t="n">
        <v>0</v>
      </c>
      <c r="H45" s="31" t="n">
        <v>0</v>
      </c>
      <c r="I45" s="27"/>
    </row>
    <row r="46" s="28" customFormat="true" ht="22.5" hidden="true" customHeight="true" outlineLevel="0" collapsed="false">
      <c r="A46" s="41" t="s">
        <v>45</v>
      </c>
      <c r="B46" s="21" t="n">
        <v>501</v>
      </c>
      <c r="C46" s="30" t="s">
        <v>43</v>
      </c>
      <c r="D46" s="37" t="n">
        <v>5000080060</v>
      </c>
      <c r="E46" s="30" t="s">
        <v>27</v>
      </c>
      <c r="F46" s="31" t="n">
        <f aca="false">F47</f>
        <v>0</v>
      </c>
      <c r="G46" s="31" t="n">
        <v>0</v>
      </c>
      <c r="H46" s="31" t="n">
        <v>0</v>
      </c>
      <c r="I46" s="27"/>
    </row>
    <row r="47" s="28" customFormat="true" ht="22.5" hidden="true" customHeight="true" outlineLevel="0" collapsed="false">
      <c r="A47" s="41" t="s">
        <v>46</v>
      </c>
      <c r="B47" s="21" t="n">
        <v>501</v>
      </c>
      <c r="C47" s="30" t="s">
        <v>43</v>
      </c>
      <c r="D47" s="37" t="n">
        <v>5000080060</v>
      </c>
      <c r="E47" s="30" t="s">
        <v>28</v>
      </c>
      <c r="F47" s="31" t="n">
        <v>0</v>
      </c>
      <c r="G47" s="31" t="n">
        <v>0</v>
      </c>
      <c r="H47" s="31" t="n">
        <v>0</v>
      </c>
      <c r="I47" s="27"/>
      <c r="K47" s="28" t="s">
        <v>10</v>
      </c>
    </row>
    <row r="48" s="28" customFormat="true" ht="28.5" hidden="false" customHeight="true" outlineLevel="0" collapsed="false">
      <c r="A48" s="42" t="s">
        <v>42</v>
      </c>
      <c r="B48" s="21" t="n">
        <v>501</v>
      </c>
      <c r="C48" s="22" t="s">
        <v>43</v>
      </c>
      <c r="D48" s="36"/>
      <c r="E48" s="22"/>
      <c r="F48" s="24" t="n">
        <f aca="false">F49</f>
        <v>244660</v>
      </c>
      <c r="G48" s="24" t="n">
        <v>0</v>
      </c>
      <c r="H48" s="24" t="n">
        <v>0</v>
      </c>
      <c r="I48" s="27"/>
    </row>
    <row r="49" s="28" customFormat="true" ht="28.5" hidden="false" customHeight="true" outlineLevel="0" collapsed="false">
      <c r="A49" s="43" t="s">
        <v>44</v>
      </c>
      <c r="B49" s="21" t="n">
        <v>501</v>
      </c>
      <c r="C49" s="30" t="s">
        <v>43</v>
      </c>
      <c r="D49" s="37" t="s">
        <v>47</v>
      </c>
      <c r="E49" s="30"/>
      <c r="F49" s="31" t="n">
        <f aca="false">F50</f>
        <v>244660</v>
      </c>
      <c r="G49" s="31" t="n">
        <v>0</v>
      </c>
      <c r="H49" s="31" t="n">
        <v>0</v>
      </c>
      <c r="I49" s="27"/>
    </row>
    <row r="50" s="28" customFormat="true" ht="30.75" hidden="false" customHeight="true" outlineLevel="0" collapsed="false">
      <c r="A50" s="43" t="s">
        <v>45</v>
      </c>
      <c r="B50" s="21" t="n">
        <v>501</v>
      </c>
      <c r="C50" s="30" t="s">
        <v>43</v>
      </c>
      <c r="D50" s="37" t="s">
        <v>47</v>
      </c>
      <c r="E50" s="30" t="s">
        <v>48</v>
      </c>
      <c r="F50" s="31" t="n">
        <f aca="false">F51</f>
        <v>244660</v>
      </c>
      <c r="G50" s="31" t="n">
        <v>0</v>
      </c>
      <c r="H50" s="31" t="n">
        <v>0</v>
      </c>
      <c r="I50" s="27"/>
    </row>
    <row r="51" s="28" customFormat="true" ht="28.5" hidden="false" customHeight="true" outlineLevel="0" collapsed="false">
      <c r="A51" s="43" t="s">
        <v>46</v>
      </c>
      <c r="B51" s="21" t="n">
        <v>501</v>
      </c>
      <c r="C51" s="30" t="s">
        <v>43</v>
      </c>
      <c r="D51" s="37" t="s">
        <v>47</v>
      </c>
      <c r="E51" s="30" t="s">
        <v>49</v>
      </c>
      <c r="F51" s="31" t="n">
        <v>244660</v>
      </c>
      <c r="G51" s="31" t="n">
        <v>0</v>
      </c>
      <c r="H51" s="31" t="n">
        <v>0</v>
      </c>
      <c r="I51" s="27"/>
    </row>
    <row r="52" s="32" customFormat="true" ht="24" hidden="false" customHeight="true" outlineLevel="0" collapsed="false">
      <c r="A52" s="20" t="s">
        <v>50</v>
      </c>
      <c r="B52" s="21" t="n">
        <v>501</v>
      </c>
      <c r="C52" s="22" t="s">
        <v>51</v>
      </c>
      <c r="D52" s="22"/>
      <c r="E52" s="22"/>
      <c r="F52" s="24" t="n">
        <f aca="false">F53</f>
        <v>1000</v>
      </c>
      <c r="G52" s="24" t="n">
        <f aca="false">G53</f>
        <v>1000</v>
      </c>
      <c r="H52" s="24" t="n">
        <f aca="false">H53</f>
        <v>1000</v>
      </c>
      <c r="I52" s="25"/>
    </row>
    <row r="53" s="32" customFormat="true" ht="26.25" hidden="false" customHeight="true" outlineLevel="0" collapsed="false">
      <c r="A53" s="29" t="s">
        <v>52</v>
      </c>
      <c r="B53" s="21" t="n">
        <v>501</v>
      </c>
      <c r="C53" s="30" t="s">
        <v>51</v>
      </c>
      <c r="D53" s="30" t="s">
        <v>53</v>
      </c>
      <c r="E53" s="30"/>
      <c r="F53" s="31" t="n">
        <f aca="false">F54</f>
        <v>1000</v>
      </c>
      <c r="G53" s="31" t="n">
        <f aca="false">G54</f>
        <v>1000</v>
      </c>
      <c r="H53" s="31" t="n">
        <f aca="false">H54</f>
        <v>1000</v>
      </c>
      <c r="I53" s="27"/>
    </row>
    <row r="54" s="32" customFormat="true" ht="28.5" hidden="false" customHeight="true" outlineLevel="0" collapsed="false">
      <c r="A54" s="29" t="s">
        <v>29</v>
      </c>
      <c r="B54" s="21" t="n">
        <v>501</v>
      </c>
      <c r="C54" s="30" t="s">
        <v>51</v>
      </c>
      <c r="D54" s="30" t="s">
        <v>53</v>
      </c>
      <c r="E54" s="30" t="n">
        <v>800</v>
      </c>
      <c r="F54" s="31" t="n">
        <f aca="false">F55</f>
        <v>1000</v>
      </c>
      <c r="G54" s="31" t="n">
        <f aca="false">G55</f>
        <v>1000</v>
      </c>
      <c r="H54" s="31" t="n">
        <f aca="false">H55</f>
        <v>1000</v>
      </c>
      <c r="I54" s="27"/>
    </row>
    <row r="55" s="32" customFormat="true" ht="33" hidden="false" customHeight="true" outlineLevel="0" collapsed="false">
      <c r="A55" s="29" t="s">
        <v>54</v>
      </c>
      <c r="B55" s="21" t="n">
        <v>501</v>
      </c>
      <c r="C55" s="30" t="s">
        <v>51</v>
      </c>
      <c r="D55" s="30" t="s">
        <v>53</v>
      </c>
      <c r="E55" s="30" t="n">
        <v>870</v>
      </c>
      <c r="F55" s="31" t="n">
        <v>1000</v>
      </c>
      <c r="G55" s="31" t="n">
        <v>1000</v>
      </c>
      <c r="H55" s="31" t="n">
        <v>1000</v>
      </c>
      <c r="I55" s="27"/>
    </row>
    <row r="56" s="32" customFormat="true" ht="25.5" hidden="true" customHeight="false" outlineLevel="0" collapsed="false">
      <c r="A56" s="20" t="s">
        <v>55</v>
      </c>
      <c r="B56" s="21" t="n">
        <v>501</v>
      </c>
      <c r="C56" s="22" t="s">
        <v>56</v>
      </c>
      <c r="D56" s="22"/>
      <c r="E56" s="22"/>
      <c r="F56" s="24" t="n">
        <f aca="false">F57</f>
        <v>0</v>
      </c>
      <c r="G56" s="24" t="n">
        <f aca="false">G57</f>
        <v>0</v>
      </c>
      <c r="H56" s="24" t="n">
        <f aca="false">H57</f>
        <v>0</v>
      </c>
      <c r="I56" s="27"/>
    </row>
    <row r="57" s="32" customFormat="true" ht="26.25" hidden="true" customHeight="false" outlineLevel="0" collapsed="false">
      <c r="A57" s="29" t="s">
        <v>57</v>
      </c>
      <c r="B57" s="21" t="n">
        <v>501</v>
      </c>
      <c r="C57" s="30" t="s">
        <v>56</v>
      </c>
      <c r="D57" s="30" t="s">
        <v>58</v>
      </c>
      <c r="E57" s="30"/>
      <c r="F57" s="31" t="n">
        <f aca="false">F58</f>
        <v>0</v>
      </c>
      <c r="G57" s="31" t="n">
        <f aca="false">G58</f>
        <v>0</v>
      </c>
      <c r="H57" s="31" t="n">
        <f aca="false">H58</f>
        <v>0</v>
      </c>
      <c r="I57" s="27"/>
    </row>
    <row r="58" s="32" customFormat="true" ht="26.25" hidden="true" customHeight="false" outlineLevel="0" collapsed="false">
      <c r="A58" s="29" t="s">
        <v>59</v>
      </c>
      <c r="B58" s="21" t="n">
        <v>501</v>
      </c>
      <c r="C58" s="30" t="s">
        <v>56</v>
      </c>
      <c r="D58" s="30" t="s">
        <v>60</v>
      </c>
      <c r="E58" s="30"/>
      <c r="F58" s="31" t="n">
        <f aca="false">F59</f>
        <v>0</v>
      </c>
      <c r="G58" s="31" t="n">
        <f aca="false">G59</f>
        <v>0</v>
      </c>
      <c r="H58" s="31" t="n">
        <f aca="false">H59</f>
        <v>0</v>
      </c>
      <c r="I58" s="27"/>
    </row>
    <row r="59" s="32" customFormat="true" ht="26.25" hidden="true" customHeight="false" outlineLevel="0" collapsed="false">
      <c r="A59" s="44" t="s">
        <v>24</v>
      </c>
      <c r="B59" s="21" t="n">
        <v>501</v>
      </c>
      <c r="C59" s="30" t="s">
        <v>56</v>
      </c>
      <c r="D59" s="30" t="s">
        <v>60</v>
      </c>
      <c r="E59" s="30" t="s">
        <v>27</v>
      </c>
      <c r="F59" s="31" t="n">
        <f aca="false">F60</f>
        <v>0</v>
      </c>
      <c r="G59" s="31" t="n">
        <f aca="false">G60</f>
        <v>0</v>
      </c>
      <c r="H59" s="31" t="n">
        <f aca="false">H60</f>
        <v>0</v>
      </c>
      <c r="I59" s="27"/>
    </row>
    <row r="60" s="32" customFormat="true" ht="26.25" hidden="true" customHeight="false" outlineLevel="0" collapsed="false">
      <c r="A60" s="44" t="s">
        <v>25</v>
      </c>
      <c r="B60" s="21" t="n">
        <v>501</v>
      </c>
      <c r="C60" s="30" t="s">
        <v>56</v>
      </c>
      <c r="D60" s="30" t="s">
        <v>60</v>
      </c>
      <c r="E60" s="30" t="s">
        <v>28</v>
      </c>
      <c r="F60" s="31" t="n">
        <f aca="false">F61</f>
        <v>0</v>
      </c>
      <c r="G60" s="31" t="n">
        <f aca="false">G61</f>
        <v>0</v>
      </c>
      <c r="H60" s="31" t="n">
        <f aca="false">H61</f>
        <v>0</v>
      </c>
      <c r="I60" s="27"/>
    </row>
    <row r="61" s="32" customFormat="true" ht="26.25" hidden="true" customHeight="false" outlineLevel="0" collapsed="false">
      <c r="A61" s="44" t="s">
        <v>61</v>
      </c>
      <c r="B61" s="21" t="n">
        <v>501</v>
      </c>
      <c r="C61" s="30" t="s">
        <v>56</v>
      </c>
      <c r="D61" s="30" t="s">
        <v>60</v>
      </c>
      <c r="E61" s="30" t="s">
        <v>62</v>
      </c>
      <c r="F61" s="31"/>
      <c r="G61" s="31"/>
      <c r="H61" s="31"/>
      <c r="I61" s="27"/>
    </row>
    <row r="62" s="32" customFormat="true" ht="26.25" hidden="false" customHeight="true" outlineLevel="0" collapsed="false">
      <c r="A62" s="20" t="s">
        <v>55</v>
      </c>
      <c r="B62" s="21" t="n">
        <v>501</v>
      </c>
      <c r="C62" s="22" t="s">
        <v>56</v>
      </c>
      <c r="D62" s="22"/>
      <c r="E62" s="22"/>
      <c r="F62" s="24" t="n">
        <f aca="false">F63+F66</f>
        <v>31105.26</v>
      </c>
      <c r="G62" s="24" t="n">
        <f aca="false">G63+G66+G69</f>
        <v>68000</v>
      </c>
      <c r="H62" s="24" t="n">
        <f aca="false">H63+H66+H69</f>
        <v>131000</v>
      </c>
      <c r="I62" s="27"/>
    </row>
    <row r="63" s="32" customFormat="true" ht="27.75" hidden="false" customHeight="true" outlineLevel="0" collapsed="false">
      <c r="A63" s="29" t="s">
        <v>22</v>
      </c>
      <c r="B63" s="21" t="n">
        <v>501</v>
      </c>
      <c r="C63" s="30" t="s">
        <v>56</v>
      </c>
      <c r="D63" s="30" t="s">
        <v>23</v>
      </c>
      <c r="E63" s="30"/>
      <c r="F63" s="31" t="n">
        <f aca="false">F64</f>
        <v>25105.26</v>
      </c>
      <c r="G63" s="31" t="n">
        <f aca="false">G64</f>
        <v>0</v>
      </c>
      <c r="H63" s="31" t="n">
        <f aca="false">H64</f>
        <v>0</v>
      </c>
      <c r="I63" s="27"/>
    </row>
    <row r="64" s="32" customFormat="true" ht="30.75" hidden="false" customHeight="true" outlineLevel="0" collapsed="false">
      <c r="A64" s="44" t="s">
        <v>24</v>
      </c>
      <c r="B64" s="21" t="n">
        <v>501</v>
      </c>
      <c r="C64" s="30" t="s">
        <v>56</v>
      </c>
      <c r="D64" s="30" t="s">
        <v>23</v>
      </c>
      <c r="E64" s="30" t="s">
        <v>27</v>
      </c>
      <c r="F64" s="31" t="n">
        <f aca="false">F65</f>
        <v>25105.26</v>
      </c>
      <c r="G64" s="31" t="n">
        <f aca="false">G65</f>
        <v>0</v>
      </c>
      <c r="H64" s="31" t="n">
        <f aca="false">H65</f>
        <v>0</v>
      </c>
      <c r="I64" s="27"/>
    </row>
    <row r="65" s="32" customFormat="true" ht="28.5" hidden="false" customHeight="true" outlineLevel="0" collapsed="false">
      <c r="A65" s="44" t="s">
        <v>25</v>
      </c>
      <c r="B65" s="21" t="n">
        <v>501</v>
      </c>
      <c r="C65" s="30" t="s">
        <v>56</v>
      </c>
      <c r="D65" s="30" t="s">
        <v>23</v>
      </c>
      <c r="E65" s="30" t="s">
        <v>28</v>
      </c>
      <c r="F65" s="31" t="n">
        <v>25105.26</v>
      </c>
      <c r="G65" s="31" t="n">
        <v>0</v>
      </c>
      <c r="H65" s="31" t="n">
        <v>0</v>
      </c>
      <c r="I65" s="27"/>
    </row>
    <row r="66" s="32" customFormat="true" ht="30" hidden="false" customHeight="true" outlineLevel="0" collapsed="false">
      <c r="A66" s="29" t="s">
        <v>63</v>
      </c>
      <c r="B66" s="21" t="n">
        <v>501</v>
      </c>
      <c r="C66" s="30" t="s">
        <v>56</v>
      </c>
      <c r="D66" s="37" t="n">
        <v>5041181410</v>
      </c>
      <c r="E66" s="30"/>
      <c r="F66" s="31" t="n">
        <f aca="false">F67</f>
        <v>6000</v>
      </c>
      <c r="G66" s="31" t="n">
        <f aca="false">G67</f>
        <v>6000</v>
      </c>
      <c r="H66" s="31" t="n">
        <f aca="false">H67</f>
        <v>6000</v>
      </c>
      <c r="I66" s="27"/>
    </row>
    <row r="67" s="32" customFormat="true" ht="34.5" hidden="false" customHeight="true" outlineLevel="0" collapsed="false">
      <c r="A67" s="29" t="s">
        <v>29</v>
      </c>
      <c r="B67" s="21" t="n">
        <v>501</v>
      </c>
      <c r="C67" s="30" t="s">
        <v>56</v>
      </c>
      <c r="D67" s="37" t="n">
        <v>5041181410</v>
      </c>
      <c r="E67" s="30" t="s">
        <v>48</v>
      </c>
      <c r="F67" s="31" t="n">
        <f aca="false">F68</f>
        <v>6000</v>
      </c>
      <c r="G67" s="31" t="n">
        <f aca="false">G68</f>
        <v>6000</v>
      </c>
      <c r="H67" s="31" t="n">
        <f aca="false">H68</f>
        <v>6000</v>
      </c>
      <c r="I67" s="27"/>
    </row>
    <row r="68" s="32" customFormat="true" ht="33" hidden="false" customHeight="true" outlineLevel="0" collapsed="false">
      <c r="A68" s="29" t="s">
        <v>30</v>
      </c>
      <c r="B68" s="21" t="n">
        <v>501</v>
      </c>
      <c r="C68" s="30" t="s">
        <v>56</v>
      </c>
      <c r="D68" s="37" t="n">
        <v>5041181410</v>
      </c>
      <c r="E68" s="30" t="s">
        <v>31</v>
      </c>
      <c r="F68" s="31" t="n">
        <v>6000</v>
      </c>
      <c r="G68" s="31" t="n">
        <v>6000</v>
      </c>
      <c r="H68" s="31" t="n">
        <v>6000</v>
      </c>
      <c r="I68" s="27"/>
    </row>
    <row r="69" s="32" customFormat="true" ht="27" hidden="false" customHeight="true" outlineLevel="0" collapsed="false">
      <c r="A69" s="43" t="s">
        <v>64</v>
      </c>
      <c r="B69" s="21" t="n">
        <v>501</v>
      </c>
      <c r="C69" s="30" t="s">
        <v>56</v>
      </c>
      <c r="D69" s="37" t="n">
        <v>7000010190</v>
      </c>
      <c r="E69" s="30"/>
      <c r="F69" s="31" t="n">
        <v>0</v>
      </c>
      <c r="G69" s="31" t="n">
        <f aca="false">G70</f>
        <v>62000</v>
      </c>
      <c r="H69" s="31" t="n">
        <f aca="false">H71</f>
        <v>125000</v>
      </c>
      <c r="I69" s="27"/>
    </row>
    <row r="70" s="32" customFormat="true" ht="29.25" hidden="false" customHeight="true" outlineLevel="0" collapsed="false">
      <c r="A70" s="29" t="s">
        <v>29</v>
      </c>
      <c r="B70" s="21" t="n">
        <v>501</v>
      </c>
      <c r="C70" s="30" t="s">
        <v>56</v>
      </c>
      <c r="D70" s="37" t="n">
        <v>7000010190</v>
      </c>
      <c r="E70" s="30" t="s">
        <v>48</v>
      </c>
      <c r="F70" s="31" t="n">
        <v>0</v>
      </c>
      <c r="G70" s="31" t="n">
        <f aca="false">G71</f>
        <v>62000</v>
      </c>
      <c r="H70" s="31" t="n">
        <f aca="false">H71</f>
        <v>125000</v>
      </c>
      <c r="I70" s="27"/>
    </row>
    <row r="71" s="32" customFormat="true" ht="26.25" hidden="false" customHeight="true" outlineLevel="0" collapsed="false">
      <c r="A71" s="43" t="s">
        <v>54</v>
      </c>
      <c r="B71" s="21" t="n">
        <v>501</v>
      </c>
      <c r="C71" s="30" t="s">
        <v>56</v>
      </c>
      <c r="D71" s="37" t="n">
        <v>7000010190</v>
      </c>
      <c r="E71" s="30" t="s">
        <v>65</v>
      </c>
      <c r="F71" s="31" t="n">
        <v>0</v>
      </c>
      <c r="G71" s="31" t="n">
        <v>62000</v>
      </c>
      <c r="H71" s="31" t="n">
        <v>125000</v>
      </c>
      <c r="I71" s="27"/>
    </row>
    <row r="72" s="49" customFormat="true" ht="36" hidden="false" customHeight="true" outlineLevel="0" collapsed="false">
      <c r="A72" s="45" t="s">
        <v>66</v>
      </c>
      <c r="B72" s="21" t="n">
        <v>501</v>
      </c>
      <c r="C72" s="46" t="s">
        <v>67</v>
      </c>
      <c r="D72" s="47"/>
      <c r="E72" s="47"/>
      <c r="F72" s="48" t="n">
        <f aca="false">F73</f>
        <v>138178</v>
      </c>
      <c r="G72" s="48" t="n">
        <f aca="false">G73</f>
        <v>151805</v>
      </c>
      <c r="H72" s="48" t="n">
        <f aca="false">H73</f>
        <v>165851</v>
      </c>
      <c r="I72" s="34"/>
    </row>
    <row r="73" s="32" customFormat="true" ht="33.75" hidden="false" customHeight="true" outlineLevel="0" collapsed="false">
      <c r="A73" s="45" t="s">
        <v>68</v>
      </c>
      <c r="B73" s="21" t="n">
        <v>501</v>
      </c>
      <c r="C73" s="46" t="s">
        <v>69</v>
      </c>
      <c r="D73" s="47" t="s">
        <v>47</v>
      </c>
      <c r="E73" s="46"/>
      <c r="F73" s="48" t="n">
        <f aca="false">F74+F79</f>
        <v>138178</v>
      </c>
      <c r="G73" s="48" t="n">
        <f aca="false">G74</f>
        <v>151805</v>
      </c>
      <c r="H73" s="48" t="n">
        <f aca="false">H74</f>
        <v>165851</v>
      </c>
      <c r="I73" s="33"/>
    </row>
    <row r="74" s="28" customFormat="true" ht="53.25" hidden="false" customHeight="true" outlineLevel="0" collapsed="false">
      <c r="A74" s="50" t="s">
        <v>70</v>
      </c>
      <c r="B74" s="21" t="n">
        <v>501</v>
      </c>
      <c r="C74" s="47" t="s">
        <v>69</v>
      </c>
      <c r="D74" s="47" t="s">
        <v>71</v>
      </c>
      <c r="E74" s="47"/>
      <c r="F74" s="51" t="n">
        <f aca="false">F75+F77</f>
        <v>130185</v>
      </c>
      <c r="G74" s="51" t="n">
        <f aca="false">G75+G77</f>
        <v>151805</v>
      </c>
      <c r="H74" s="51" t="n">
        <f aca="false">H75+H77</f>
        <v>165851</v>
      </c>
      <c r="I74" s="27"/>
    </row>
    <row r="75" s="32" customFormat="true" ht="71.25" hidden="false" customHeight="true" outlineLevel="0" collapsed="false">
      <c r="A75" s="44" t="s">
        <v>18</v>
      </c>
      <c r="B75" s="21" t="n">
        <v>501</v>
      </c>
      <c r="C75" s="47" t="s">
        <v>69</v>
      </c>
      <c r="D75" s="47" t="s">
        <v>71</v>
      </c>
      <c r="E75" s="47" t="s">
        <v>72</v>
      </c>
      <c r="F75" s="51" t="n">
        <f aca="false">F76</f>
        <v>130185</v>
      </c>
      <c r="G75" s="51" t="n">
        <f aca="false">G76</f>
        <v>151805</v>
      </c>
      <c r="H75" s="51" t="n">
        <f aca="false">H76</f>
        <v>165851</v>
      </c>
      <c r="I75" s="33"/>
    </row>
    <row r="76" s="28" customFormat="true" ht="27" hidden="false" customHeight="true" outlineLevel="0" collapsed="false">
      <c r="A76" s="44" t="s">
        <v>19</v>
      </c>
      <c r="B76" s="21" t="n">
        <v>501</v>
      </c>
      <c r="C76" s="47" t="s">
        <v>69</v>
      </c>
      <c r="D76" s="47" t="s">
        <v>71</v>
      </c>
      <c r="E76" s="47" t="s">
        <v>73</v>
      </c>
      <c r="F76" s="51" t="n">
        <v>130185</v>
      </c>
      <c r="G76" s="51" t="n">
        <v>151805</v>
      </c>
      <c r="H76" s="51" t="n">
        <v>165851</v>
      </c>
      <c r="I76" s="27"/>
    </row>
    <row r="77" s="28" customFormat="true" ht="25.5" hidden="true" customHeight="true" outlineLevel="0" collapsed="false">
      <c r="A77" s="29" t="s">
        <v>24</v>
      </c>
      <c r="B77" s="21" t="n">
        <v>501</v>
      </c>
      <c r="C77" s="30" t="s">
        <v>69</v>
      </c>
      <c r="D77" s="47" t="s">
        <v>74</v>
      </c>
      <c r="E77" s="30" t="s">
        <v>27</v>
      </c>
      <c r="F77" s="31" t="n">
        <f aca="false">F78</f>
        <v>0</v>
      </c>
      <c r="G77" s="31" t="n">
        <f aca="false">G78</f>
        <v>0</v>
      </c>
      <c r="H77" s="31" t="n">
        <f aca="false">H78</f>
        <v>0</v>
      </c>
      <c r="I77" s="27"/>
    </row>
    <row r="78" s="28" customFormat="true" ht="23.25" hidden="true" customHeight="true" outlineLevel="0" collapsed="false">
      <c r="A78" s="44" t="s">
        <v>25</v>
      </c>
      <c r="B78" s="21" t="n">
        <v>501</v>
      </c>
      <c r="C78" s="47" t="s">
        <v>69</v>
      </c>
      <c r="D78" s="47" t="s">
        <v>74</v>
      </c>
      <c r="E78" s="47" t="s">
        <v>28</v>
      </c>
      <c r="F78" s="51" t="n">
        <v>0</v>
      </c>
      <c r="G78" s="51" t="n">
        <v>0</v>
      </c>
      <c r="H78" s="51" t="n">
        <v>0</v>
      </c>
      <c r="I78" s="27"/>
    </row>
    <row r="79" s="28" customFormat="true" ht="31.5" hidden="false" customHeight="true" outlineLevel="0" collapsed="false">
      <c r="A79" s="44" t="s">
        <v>24</v>
      </c>
      <c r="B79" s="21" t="n">
        <v>501</v>
      </c>
      <c r="C79" s="47" t="s">
        <v>69</v>
      </c>
      <c r="D79" s="47" t="s">
        <v>71</v>
      </c>
      <c r="E79" s="47" t="s">
        <v>27</v>
      </c>
      <c r="F79" s="51" t="n">
        <f aca="false">F80</f>
        <v>7993</v>
      </c>
      <c r="G79" s="51" t="n">
        <f aca="false">G80</f>
        <v>0</v>
      </c>
      <c r="H79" s="51" t="n">
        <f aca="false">H80</f>
        <v>0</v>
      </c>
      <c r="I79" s="27"/>
    </row>
    <row r="80" s="28" customFormat="true" ht="29.25" hidden="false" customHeight="true" outlineLevel="0" collapsed="false">
      <c r="A80" s="44" t="s">
        <v>25</v>
      </c>
      <c r="B80" s="21" t="n">
        <v>501</v>
      </c>
      <c r="C80" s="47" t="s">
        <v>69</v>
      </c>
      <c r="D80" s="47" t="s">
        <v>71</v>
      </c>
      <c r="E80" s="47" t="s">
        <v>28</v>
      </c>
      <c r="F80" s="51" t="n">
        <v>7993</v>
      </c>
      <c r="G80" s="51" t="n">
        <v>0</v>
      </c>
      <c r="H80" s="51" t="n">
        <v>0</v>
      </c>
      <c r="I80" s="27"/>
    </row>
    <row r="81" s="26" customFormat="true" ht="31.5" hidden="false" customHeight="true" outlineLevel="0" collapsed="false">
      <c r="A81" s="45" t="s">
        <v>75</v>
      </c>
      <c r="B81" s="21" t="n">
        <v>501</v>
      </c>
      <c r="C81" s="46" t="s">
        <v>76</v>
      </c>
      <c r="D81" s="47"/>
      <c r="E81" s="47"/>
      <c r="F81" s="48" t="n">
        <f aca="false">F82</f>
        <v>112000</v>
      </c>
      <c r="G81" s="48" t="n">
        <f aca="false">G82</f>
        <v>112000</v>
      </c>
      <c r="H81" s="48" t="n">
        <f aca="false">H82</f>
        <v>0</v>
      </c>
      <c r="I81" s="25"/>
    </row>
    <row r="82" s="32" customFormat="true" ht="30" hidden="false" customHeight="true" outlineLevel="0" collapsed="false">
      <c r="A82" s="44" t="s">
        <v>77</v>
      </c>
      <c r="B82" s="21" t="n">
        <v>501</v>
      </c>
      <c r="C82" s="47" t="s">
        <v>78</v>
      </c>
      <c r="D82" s="47"/>
      <c r="E82" s="47"/>
      <c r="F82" s="51" t="n">
        <f aca="false">F83</f>
        <v>112000</v>
      </c>
      <c r="G82" s="51" t="n">
        <f aca="false">G83</f>
        <v>112000</v>
      </c>
      <c r="H82" s="51" t="n">
        <f aca="false">H83</f>
        <v>0</v>
      </c>
      <c r="I82" s="33"/>
    </row>
    <row r="83" s="32" customFormat="true" ht="21" hidden="true" customHeight="true" outlineLevel="0" collapsed="false">
      <c r="A83" s="44" t="s">
        <v>57</v>
      </c>
      <c r="B83" s="21" t="n">
        <v>501</v>
      </c>
      <c r="C83" s="47" t="s">
        <v>78</v>
      </c>
      <c r="D83" s="47" t="s">
        <v>79</v>
      </c>
      <c r="E83" s="47"/>
      <c r="F83" s="51" t="n">
        <f aca="false">F84</f>
        <v>112000</v>
      </c>
      <c r="G83" s="51" t="n">
        <f aca="false">G84</f>
        <v>112000</v>
      </c>
      <c r="H83" s="51" t="n">
        <f aca="false">H84</f>
        <v>0</v>
      </c>
      <c r="I83" s="33"/>
    </row>
    <row r="84" s="53" customFormat="true" ht="0.75" hidden="false" customHeight="true" outlineLevel="0" collapsed="false">
      <c r="A84" s="44" t="s">
        <v>80</v>
      </c>
      <c r="B84" s="21" t="n">
        <v>501</v>
      </c>
      <c r="C84" s="47" t="s">
        <v>78</v>
      </c>
      <c r="D84" s="47" t="s">
        <v>81</v>
      </c>
      <c r="E84" s="47"/>
      <c r="F84" s="51" t="n">
        <f aca="false">F85</f>
        <v>112000</v>
      </c>
      <c r="G84" s="51" t="n">
        <f aca="false">G85</f>
        <v>112000</v>
      </c>
      <c r="H84" s="51" t="n">
        <f aca="false">H85</f>
        <v>0</v>
      </c>
      <c r="I84" s="52"/>
    </row>
    <row r="85" s="53" customFormat="true" ht="45.75" hidden="false" customHeight="true" outlineLevel="0" collapsed="false">
      <c r="A85" s="39" t="s">
        <v>82</v>
      </c>
      <c r="B85" s="21" t="n">
        <v>501</v>
      </c>
      <c r="C85" s="47" t="s">
        <v>78</v>
      </c>
      <c r="D85" s="54" t="s">
        <v>83</v>
      </c>
      <c r="E85" s="47"/>
      <c r="F85" s="51" t="n">
        <f aca="false">F86</f>
        <v>112000</v>
      </c>
      <c r="G85" s="51" t="n">
        <f aca="false">G86</f>
        <v>112000</v>
      </c>
      <c r="H85" s="51" t="n">
        <f aca="false">H86</f>
        <v>0</v>
      </c>
      <c r="I85" s="55"/>
    </row>
    <row r="86" s="57" customFormat="true" ht="31.5" hidden="false" customHeight="true" outlineLevel="0" collapsed="false">
      <c r="A86" s="44" t="s">
        <v>35</v>
      </c>
      <c r="B86" s="21" t="n">
        <v>501</v>
      </c>
      <c r="C86" s="47" t="s">
        <v>78</v>
      </c>
      <c r="D86" s="54" t="s">
        <v>83</v>
      </c>
      <c r="E86" s="47" t="s">
        <v>36</v>
      </c>
      <c r="F86" s="51" t="n">
        <f aca="false">F87</f>
        <v>112000</v>
      </c>
      <c r="G86" s="51" t="n">
        <f aca="false">G87</f>
        <v>112000</v>
      </c>
      <c r="H86" s="51" t="n">
        <f aca="false">H87</f>
        <v>0</v>
      </c>
      <c r="I86" s="56"/>
    </row>
    <row r="87" s="57" customFormat="true" ht="36" hidden="false" customHeight="true" outlineLevel="0" collapsed="false">
      <c r="A87" s="44" t="s">
        <v>37</v>
      </c>
      <c r="B87" s="21" t="n">
        <v>501</v>
      </c>
      <c r="C87" s="47" t="s">
        <v>78</v>
      </c>
      <c r="D87" s="54" t="s">
        <v>83</v>
      </c>
      <c r="E87" s="47" t="s">
        <v>38</v>
      </c>
      <c r="F87" s="51" t="n">
        <v>112000</v>
      </c>
      <c r="G87" s="51" t="n">
        <v>112000</v>
      </c>
      <c r="H87" s="51" t="n">
        <v>0</v>
      </c>
      <c r="I87" s="56"/>
    </row>
    <row r="88" s="57" customFormat="true" ht="1.5" hidden="false" customHeight="true" outlineLevel="0" collapsed="false">
      <c r="A88" s="20" t="s">
        <v>84</v>
      </c>
      <c r="B88" s="21" t="n">
        <v>501</v>
      </c>
      <c r="C88" s="22" t="s">
        <v>85</v>
      </c>
      <c r="D88" s="22"/>
      <c r="E88" s="22"/>
      <c r="F88" s="24" t="n">
        <f aca="false">F89</f>
        <v>50000</v>
      </c>
      <c r="G88" s="24" t="n">
        <f aca="false">G89</f>
        <v>0</v>
      </c>
      <c r="H88" s="24" t="n">
        <f aca="false">H89</f>
        <v>0</v>
      </c>
      <c r="I88" s="56"/>
    </row>
    <row r="89" s="57" customFormat="true" ht="33" hidden="false" customHeight="true" outlineLevel="0" collapsed="false">
      <c r="A89" s="20" t="s">
        <v>86</v>
      </c>
      <c r="B89" s="21" t="n">
        <v>501</v>
      </c>
      <c r="C89" s="22" t="s">
        <v>87</v>
      </c>
      <c r="D89" s="22"/>
      <c r="E89" s="22"/>
      <c r="F89" s="24" t="n">
        <f aca="false">F91+F94</f>
        <v>50000</v>
      </c>
      <c r="G89" s="24" t="n">
        <f aca="false">G94</f>
        <v>0</v>
      </c>
      <c r="H89" s="24" t="n">
        <f aca="false">H94</f>
        <v>0</v>
      </c>
      <c r="I89" s="56"/>
    </row>
    <row r="90" s="57" customFormat="true" ht="0.75" hidden="false" customHeight="true" outlineLevel="0" collapsed="false">
      <c r="A90" s="58" t="s">
        <v>88</v>
      </c>
      <c r="B90" s="21" t="n">
        <v>501</v>
      </c>
      <c r="C90" s="30" t="s">
        <v>89</v>
      </c>
      <c r="D90" s="59"/>
      <c r="E90" s="30"/>
      <c r="F90" s="31" t="n">
        <f aca="false">F91</f>
        <v>0</v>
      </c>
      <c r="G90" s="24"/>
      <c r="H90" s="24"/>
      <c r="I90" s="56"/>
    </row>
    <row r="91" s="57" customFormat="true" ht="29.25" hidden="true" customHeight="true" outlineLevel="0" collapsed="false">
      <c r="A91" s="58" t="s">
        <v>90</v>
      </c>
      <c r="B91" s="21" t="n">
        <v>501</v>
      </c>
      <c r="C91" s="30" t="s">
        <v>89</v>
      </c>
      <c r="D91" s="59" t="s">
        <v>91</v>
      </c>
      <c r="E91" s="30"/>
      <c r="F91" s="31" t="n">
        <f aca="false">F92</f>
        <v>0</v>
      </c>
      <c r="G91" s="24"/>
      <c r="H91" s="24"/>
      <c r="I91" s="56"/>
    </row>
    <row r="92" s="57" customFormat="true" ht="29.25" hidden="true" customHeight="true" outlineLevel="0" collapsed="false">
      <c r="A92" s="44" t="s">
        <v>24</v>
      </c>
      <c r="B92" s="21" t="n">
        <v>501</v>
      </c>
      <c r="C92" s="30" t="s">
        <v>89</v>
      </c>
      <c r="D92" s="59" t="s">
        <v>91</v>
      </c>
      <c r="E92" s="30" t="s">
        <v>27</v>
      </c>
      <c r="F92" s="31" t="n">
        <f aca="false">F93</f>
        <v>0</v>
      </c>
      <c r="G92" s="24"/>
      <c r="H92" s="24"/>
      <c r="I92" s="56"/>
    </row>
    <row r="93" s="57" customFormat="true" ht="21" hidden="true" customHeight="true" outlineLevel="0" collapsed="false">
      <c r="A93" s="44" t="s">
        <v>25</v>
      </c>
      <c r="B93" s="21" t="n">
        <v>501</v>
      </c>
      <c r="C93" s="30" t="s">
        <v>89</v>
      </c>
      <c r="D93" s="59" t="s">
        <v>91</v>
      </c>
      <c r="E93" s="30" t="s">
        <v>28</v>
      </c>
      <c r="F93" s="31" t="n">
        <v>0</v>
      </c>
      <c r="G93" s="24"/>
      <c r="H93" s="24"/>
      <c r="I93" s="56"/>
    </row>
    <row r="94" s="57" customFormat="true" ht="29.25" hidden="false" customHeight="true" outlineLevel="0" collapsed="false">
      <c r="A94" s="29" t="s">
        <v>84</v>
      </c>
      <c r="B94" s="21" t="n">
        <v>501</v>
      </c>
      <c r="C94" s="30" t="s">
        <v>85</v>
      </c>
      <c r="D94" s="30"/>
      <c r="E94" s="30"/>
      <c r="F94" s="31" t="n">
        <f aca="false">F97+F100</f>
        <v>50000</v>
      </c>
      <c r="G94" s="31" t="n">
        <f aca="false">G98</f>
        <v>0</v>
      </c>
      <c r="H94" s="31" t="n">
        <f aca="false">H98</f>
        <v>0</v>
      </c>
      <c r="I94" s="56"/>
    </row>
    <row r="95" s="57" customFormat="true" ht="2.25" hidden="false" customHeight="true" outlineLevel="0" collapsed="false">
      <c r="A95" s="29" t="s">
        <v>92</v>
      </c>
      <c r="B95" s="21" t="n">
        <v>501</v>
      </c>
      <c r="C95" s="30" t="s">
        <v>85</v>
      </c>
      <c r="D95" s="30" t="s">
        <v>93</v>
      </c>
      <c r="E95" s="30"/>
      <c r="F95" s="31" t="n">
        <f aca="false">F96</f>
        <v>0</v>
      </c>
      <c r="G95" s="31"/>
      <c r="H95" s="31"/>
      <c r="I95" s="56"/>
    </row>
    <row r="96" s="57" customFormat="true" ht="30.75" hidden="true" customHeight="true" outlineLevel="0" collapsed="false">
      <c r="A96" s="29" t="s">
        <v>24</v>
      </c>
      <c r="B96" s="21" t="n">
        <v>501</v>
      </c>
      <c r="C96" s="30" t="s">
        <v>85</v>
      </c>
      <c r="D96" s="30" t="s">
        <v>93</v>
      </c>
      <c r="E96" s="30" t="s">
        <v>27</v>
      </c>
      <c r="F96" s="31" t="n">
        <f aca="false">F97</f>
        <v>0</v>
      </c>
      <c r="G96" s="31"/>
      <c r="H96" s="31"/>
      <c r="I96" s="56"/>
    </row>
    <row r="97" s="57" customFormat="true" ht="22.5" hidden="true" customHeight="true" outlineLevel="0" collapsed="false">
      <c r="A97" s="29" t="s">
        <v>25</v>
      </c>
      <c r="B97" s="21" t="n">
        <v>501</v>
      </c>
      <c r="C97" s="30" t="s">
        <v>85</v>
      </c>
      <c r="D97" s="30" t="s">
        <v>93</v>
      </c>
      <c r="E97" s="30" t="s">
        <v>28</v>
      </c>
      <c r="F97" s="31" t="n">
        <v>0</v>
      </c>
      <c r="G97" s="31"/>
      <c r="H97" s="31"/>
      <c r="I97" s="56"/>
    </row>
    <row r="98" s="57" customFormat="true" ht="23.25" hidden="false" customHeight="true" outlineLevel="0" collapsed="false">
      <c r="A98" s="29" t="s">
        <v>94</v>
      </c>
      <c r="B98" s="21" t="n">
        <v>501</v>
      </c>
      <c r="C98" s="30" t="s">
        <v>85</v>
      </c>
      <c r="D98" s="30" t="s">
        <v>95</v>
      </c>
      <c r="E98" s="30"/>
      <c r="F98" s="31" t="n">
        <f aca="false">F99</f>
        <v>50000</v>
      </c>
      <c r="G98" s="31" t="n">
        <f aca="false">G99</f>
        <v>0</v>
      </c>
      <c r="H98" s="31" t="n">
        <f aca="false">H99</f>
        <v>0</v>
      </c>
      <c r="I98" s="56"/>
    </row>
    <row r="99" s="57" customFormat="true" ht="30.75" hidden="false" customHeight="true" outlineLevel="0" collapsed="false">
      <c r="A99" s="29" t="s">
        <v>24</v>
      </c>
      <c r="B99" s="21" t="n">
        <v>501</v>
      </c>
      <c r="C99" s="30" t="s">
        <v>85</v>
      </c>
      <c r="D99" s="30" t="s">
        <v>95</v>
      </c>
      <c r="E99" s="30" t="s">
        <v>27</v>
      </c>
      <c r="F99" s="31" t="n">
        <f aca="false">F100</f>
        <v>50000</v>
      </c>
      <c r="G99" s="31" t="n">
        <f aca="false">G100</f>
        <v>0</v>
      </c>
      <c r="H99" s="31" t="n">
        <f aca="false">H100</f>
        <v>0</v>
      </c>
      <c r="I99" s="56"/>
    </row>
    <row r="100" s="57" customFormat="true" ht="33" hidden="false" customHeight="true" outlineLevel="0" collapsed="false">
      <c r="A100" s="29" t="s">
        <v>25</v>
      </c>
      <c r="B100" s="21" t="n">
        <v>501</v>
      </c>
      <c r="C100" s="30" t="s">
        <v>85</v>
      </c>
      <c r="D100" s="30" t="s">
        <v>95</v>
      </c>
      <c r="E100" s="30" t="s">
        <v>28</v>
      </c>
      <c r="F100" s="31" t="n">
        <v>50000</v>
      </c>
      <c r="G100" s="31" t="n">
        <v>0</v>
      </c>
      <c r="H100" s="31" t="n">
        <v>0</v>
      </c>
      <c r="I100" s="56"/>
    </row>
    <row r="101" s="64" customFormat="true" ht="29.25" hidden="false" customHeight="true" outlineLevel="0" collapsed="false">
      <c r="A101" s="60" t="s">
        <v>96</v>
      </c>
      <c r="B101" s="21" t="n">
        <v>501</v>
      </c>
      <c r="C101" s="61" t="s">
        <v>97</v>
      </c>
      <c r="D101" s="61"/>
      <c r="E101" s="61"/>
      <c r="F101" s="62" t="n">
        <f aca="false">F102</f>
        <v>3469595.97</v>
      </c>
      <c r="G101" s="62" t="n">
        <f aca="false">G102</f>
        <v>531</v>
      </c>
      <c r="H101" s="62" t="n">
        <f aca="false">H102</f>
        <v>0</v>
      </c>
      <c r="I101" s="63"/>
    </row>
    <row r="102" s="64" customFormat="true" ht="27" hidden="false" customHeight="true" outlineLevel="0" collapsed="false">
      <c r="A102" s="60" t="s">
        <v>98</v>
      </c>
      <c r="B102" s="21" t="n">
        <v>501</v>
      </c>
      <c r="C102" s="61" t="s">
        <v>99</v>
      </c>
      <c r="D102" s="61"/>
      <c r="E102" s="61"/>
      <c r="F102" s="62" t="n">
        <f aca="false">F103+F106+F109+F115+F118+F112</f>
        <v>3469595.97</v>
      </c>
      <c r="G102" s="62" t="n">
        <f aca="false">G103+G106+G115+G118</f>
        <v>531</v>
      </c>
      <c r="H102" s="62" t="n">
        <f aca="false">H103+H106+H115+H118</f>
        <v>0</v>
      </c>
      <c r="I102" s="55"/>
    </row>
    <row r="103" s="64" customFormat="true" ht="28.5" hidden="false" customHeight="true" outlineLevel="0" collapsed="false">
      <c r="A103" s="65" t="s">
        <v>100</v>
      </c>
      <c r="B103" s="21" t="n">
        <v>501</v>
      </c>
      <c r="C103" s="66" t="s">
        <v>99</v>
      </c>
      <c r="D103" s="66" t="s">
        <v>101</v>
      </c>
      <c r="E103" s="66" t="s">
        <v>10</v>
      </c>
      <c r="F103" s="67" t="n">
        <f aca="false">F104</f>
        <v>634000</v>
      </c>
      <c r="G103" s="67" t="n">
        <f aca="false">G104</f>
        <v>0</v>
      </c>
      <c r="H103" s="67" t="n">
        <f aca="false">H104</f>
        <v>0</v>
      </c>
      <c r="I103" s="55"/>
    </row>
    <row r="104" s="64" customFormat="true" ht="31.5" hidden="false" customHeight="true" outlineLevel="0" collapsed="false">
      <c r="A104" s="65" t="s">
        <v>24</v>
      </c>
      <c r="B104" s="21" t="n">
        <v>501</v>
      </c>
      <c r="C104" s="66" t="s">
        <v>99</v>
      </c>
      <c r="D104" s="66" t="s">
        <v>101</v>
      </c>
      <c r="E104" s="66" t="s">
        <v>27</v>
      </c>
      <c r="F104" s="67" t="n">
        <f aca="false">F105</f>
        <v>634000</v>
      </c>
      <c r="G104" s="67" t="n">
        <f aca="false">G105</f>
        <v>0</v>
      </c>
      <c r="H104" s="67" t="n">
        <f aca="false">H105</f>
        <v>0</v>
      </c>
      <c r="I104" s="55"/>
    </row>
    <row r="105" s="64" customFormat="true" ht="28.5" hidden="false" customHeight="true" outlineLevel="0" collapsed="false">
      <c r="A105" s="65" t="s">
        <v>25</v>
      </c>
      <c r="B105" s="21" t="n">
        <v>501</v>
      </c>
      <c r="C105" s="66" t="s">
        <v>99</v>
      </c>
      <c r="D105" s="66" t="s">
        <v>101</v>
      </c>
      <c r="E105" s="66" t="s">
        <v>28</v>
      </c>
      <c r="F105" s="67" t="n">
        <v>634000</v>
      </c>
      <c r="G105" s="67" t="n">
        <v>0</v>
      </c>
      <c r="H105" s="67" t="n">
        <v>0</v>
      </c>
      <c r="I105" s="55"/>
    </row>
    <row r="106" s="64" customFormat="true" ht="27" hidden="false" customHeight="true" outlineLevel="0" collapsed="false">
      <c r="A106" s="68" t="s">
        <v>102</v>
      </c>
      <c r="B106" s="21" t="n">
        <v>501</v>
      </c>
      <c r="C106" s="66" t="s">
        <v>99</v>
      </c>
      <c r="D106" s="66" t="s">
        <v>103</v>
      </c>
      <c r="E106" s="66"/>
      <c r="F106" s="67" t="n">
        <f aca="false">F107</f>
        <v>901000</v>
      </c>
      <c r="G106" s="67" t="n">
        <f aca="false">G107</f>
        <v>0</v>
      </c>
      <c r="H106" s="67" t="n">
        <f aca="false">H107</f>
        <v>0</v>
      </c>
      <c r="I106" s="55"/>
    </row>
    <row r="107" s="64" customFormat="true" ht="34.5" hidden="false" customHeight="true" outlineLevel="0" collapsed="false">
      <c r="A107" s="65" t="s">
        <v>24</v>
      </c>
      <c r="B107" s="21" t="n">
        <v>501</v>
      </c>
      <c r="C107" s="66" t="s">
        <v>99</v>
      </c>
      <c r="D107" s="66" t="s">
        <v>103</v>
      </c>
      <c r="E107" s="66" t="s">
        <v>27</v>
      </c>
      <c r="F107" s="67" t="n">
        <f aca="false">F108</f>
        <v>901000</v>
      </c>
      <c r="G107" s="67" t="n">
        <f aca="false">G108</f>
        <v>0</v>
      </c>
      <c r="H107" s="67" t="n">
        <f aca="false">H108</f>
        <v>0</v>
      </c>
      <c r="I107" s="55"/>
    </row>
    <row r="108" s="64" customFormat="true" ht="27.75" hidden="false" customHeight="true" outlineLevel="0" collapsed="false">
      <c r="A108" s="65" t="s">
        <v>25</v>
      </c>
      <c r="B108" s="21" t="n">
        <v>501</v>
      </c>
      <c r="C108" s="66" t="s">
        <v>99</v>
      </c>
      <c r="D108" s="66" t="s">
        <v>103</v>
      </c>
      <c r="E108" s="66" t="s">
        <v>28</v>
      </c>
      <c r="F108" s="67" t="n">
        <v>901000</v>
      </c>
      <c r="G108" s="67" t="n">
        <v>0</v>
      </c>
      <c r="H108" s="67" t="n">
        <v>0</v>
      </c>
      <c r="I108" s="55"/>
    </row>
    <row r="109" s="64" customFormat="true" ht="4.5" hidden="true" customHeight="true" outlineLevel="0" collapsed="false">
      <c r="A109" s="69" t="s">
        <v>104</v>
      </c>
      <c r="B109" s="21" t="n">
        <v>501</v>
      </c>
      <c r="C109" s="66" t="s">
        <v>99</v>
      </c>
      <c r="D109" s="66" t="s">
        <v>105</v>
      </c>
      <c r="E109" s="66" t="s">
        <v>10</v>
      </c>
      <c r="F109" s="67" t="n">
        <f aca="false">F110</f>
        <v>0</v>
      </c>
      <c r="G109" s="67" t="n">
        <f aca="false">G111</f>
        <v>0</v>
      </c>
      <c r="H109" s="67" t="n">
        <v>0</v>
      </c>
      <c r="I109" s="55"/>
    </row>
    <row r="110" s="64" customFormat="true" ht="27" hidden="true" customHeight="true" outlineLevel="0" collapsed="false">
      <c r="A110" s="69" t="s">
        <v>106</v>
      </c>
      <c r="B110" s="21" t="n">
        <v>501</v>
      </c>
      <c r="C110" s="66" t="s">
        <v>99</v>
      </c>
      <c r="D110" s="66" t="s">
        <v>105</v>
      </c>
      <c r="E110" s="66" t="n">
        <v>200</v>
      </c>
      <c r="F110" s="67" t="n">
        <f aca="false">F111</f>
        <v>0</v>
      </c>
      <c r="G110" s="67" t="n">
        <f aca="false">G111</f>
        <v>0</v>
      </c>
      <c r="H110" s="67" t="n">
        <v>0</v>
      </c>
      <c r="I110" s="55"/>
    </row>
    <row r="111" s="64" customFormat="true" ht="22.5" hidden="true" customHeight="true" outlineLevel="0" collapsed="false">
      <c r="A111" s="69" t="s">
        <v>107</v>
      </c>
      <c r="B111" s="21" t="n">
        <v>501</v>
      </c>
      <c r="C111" s="66" t="s">
        <v>99</v>
      </c>
      <c r="D111" s="66" t="s">
        <v>105</v>
      </c>
      <c r="E111" s="66" t="n">
        <v>240</v>
      </c>
      <c r="F111" s="67" t="n">
        <v>0</v>
      </c>
      <c r="G111" s="67" t="n">
        <v>0</v>
      </c>
      <c r="H111" s="67" t="n">
        <v>0</v>
      </c>
      <c r="I111" s="55"/>
    </row>
    <row r="112" s="64" customFormat="true" ht="22.5" hidden="true" customHeight="true" outlineLevel="0" collapsed="false">
      <c r="A112" s="69" t="s">
        <v>108</v>
      </c>
      <c r="B112" s="21" t="n">
        <v>501</v>
      </c>
      <c r="C112" s="66" t="s">
        <v>99</v>
      </c>
      <c r="D112" s="66" t="s">
        <v>109</v>
      </c>
      <c r="E112" s="66" t="s">
        <v>110</v>
      </c>
      <c r="F112" s="67" t="n">
        <f aca="false">F113</f>
        <v>0</v>
      </c>
      <c r="G112" s="67" t="n">
        <v>0</v>
      </c>
      <c r="H112" s="67" t="n">
        <v>0</v>
      </c>
      <c r="I112" s="55"/>
    </row>
    <row r="113" s="64" customFormat="true" ht="22.5" hidden="true" customHeight="true" outlineLevel="0" collapsed="false">
      <c r="A113" s="69" t="s">
        <v>106</v>
      </c>
      <c r="B113" s="21" t="n">
        <v>501</v>
      </c>
      <c r="C113" s="66" t="s">
        <v>99</v>
      </c>
      <c r="D113" s="66" t="s">
        <v>109</v>
      </c>
      <c r="E113" s="66" t="s">
        <v>27</v>
      </c>
      <c r="F113" s="67" t="n">
        <f aca="false">F114</f>
        <v>0</v>
      </c>
      <c r="G113" s="67" t="n">
        <v>0</v>
      </c>
      <c r="H113" s="67" t="n">
        <v>0</v>
      </c>
      <c r="I113" s="55"/>
    </row>
    <row r="114" s="64" customFormat="true" ht="24.75" hidden="true" customHeight="true" outlineLevel="0" collapsed="false">
      <c r="A114" s="69" t="s">
        <v>107</v>
      </c>
      <c r="B114" s="21" t="n">
        <v>501</v>
      </c>
      <c r="C114" s="66" t="s">
        <v>99</v>
      </c>
      <c r="D114" s="66" t="s">
        <v>109</v>
      </c>
      <c r="E114" s="66" t="s">
        <v>28</v>
      </c>
      <c r="F114" s="67" t="n">
        <v>0</v>
      </c>
      <c r="G114" s="67" t="n">
        <v>0</v>
      </c>
      <c r="H114" s="67" t="n">
        <v>0</v>
      </c>
      <c r="I114" s="55"/>
    </row>
    <row r="115" s="64" customFormat="true" ht="27" hidden="false" customHeight="true" outlineLevel="0" collapsed="false">
      <c r="A115" s="68" t="s">
        <v>111</v>
      </c>
      <c r="B115" s="21" t="n">
        <v>501</v>
      </c>
      <c r="C115" s="66" t="s">
        <v>99</v>
      </c>
      <c r="D115" s="37" t="n">
        <f aca="false">D117</f>
        <v>5041381730</v>
      </c>
      <c r="E115" s="66"/>
      <c r="F115" s="67" t="n">
        <f aca="false">F116</f>
        <v>1934064.97</v>
      </c>
      <c r="G115" s="67" t="n">
        <f aca="false">G116</f>
        <v>0</v>
      </c>
      <c r="H115" s="67" t="n">
        <f aca="false">H116</f>
        <v>0</v>
      </c>
      <c r="I115" s="55"/>
    </row>
    <row r="116" s="64" customFormat="true" ht="30.75" hidden="false" customHeight="true" outlineLevel="0" collapsed="false">
      <c r="A116" s="65" t="s">
        <v>24</v>
      </c>
      <c r="B116" s="21" t="n">
        <v>501</v>
      </c>
      <c r="C116" s="66" t="s">
        <v>99</v>
      </c>
      <c r="D116" s="37" t="n">
        <f aca="false">D117</f>
        <v>5041381730</v>
      </c>
      <c r="E116" s="66" t="s">
        <v>27</v>
      </c>
      <c r="F116" s="67" t="n">
        <f aca="false">F117</f>
        <v>1934064.97</v>
      </c>
      <c r="G116" s="67" t="n">
        <f aca="false">G117</f>
        <v>0</v>
      </c>
      <c r="H116" s="67" t="n">
        <f aca="false">H117</f>
        <v>0</v>
      </c>
      <c r="I116" s="55"/>
    </row>
    <row r="117" s="64" customFormat="true" ht="30.75" hidden="false" customHeight="true" outlineLevel="0" collapsed="false">
      <c r="A117" s="65" t="s">
        <v>25</v>
      </c>
      <c r="B117" s="21" t="n">
        <v>501</v>
      </c>
      <c r="C117" s="66" t="s">
        <v>99</v>
      </c>
      <c r="D117" s="37" t="n">
        <v>5041381730</v>
      </c>
      <c r="E117" s="66" t="s">
        <v>28</v>
      </c>
      <c r="F117" s="67" t="n">
        <v>1934064.97</v>
      </c>
      <c r="G117" s="67" t="n">
        <v>0</v>
      </c>
      <c r="H117" s="67" t="n">
        <v>0</v>
      </c>
      <c r="I117" s="55"/>
    </row>
    <row r="118" s="64" customFormat="true" ht="66.75" hidden="false" customHeight="true" outlineLevel="0" collapsed="false">
      <c r="A118" s="65" t="s">
        <v>112</v>
      </c>
      <c r="B118" s="21" t="n">
        <v>501</v>
      </c>
      <c r="C118" s="66" t="s">
        <v>99</v>
      </c>
      <c r="D118" s="37" t="n">
        <f aca="false">D119</f>
        <v>5041384380</v>
      </c>
      <c r="E118" s="66" t="s">
        <v>10</v>
      </c>
      <c r="F118" s="67" t="n">
        <f aca="false">F119</f>
        <v>531</v>
      </c>
      <c r="G118" s="67" t="n">
        <f aca="false">G119</f>
        <v>531</v>
      </c>
      <c r="H118" s="67" t="n">
        <f aca="false">H119</f>
        <v>0</v>
      </c>
      <c r="I118" s="55"/>
    </row>
    <row r="119" s="64" customFormat="true" ht="27.75" hidden="false" customHeight="true" outlineLevel="0" collapsed="false">
      <c r="A119" s="70" t="s">
        <v>35</v>
      </c>
      <c r="B119" s="21" t="n">
        <v>501</v>
      </c>
      <c r="C119" s="66" t="s">
        <v>99</v>
      </c>
      <c r="D119" s="37" t="n">
        <v>5041384380</v>
      </c>
      <c r="E119" s="66" t="s">
        <v>36</v>
      </c>
      <c r="F119" s="67" t="n">
        <f aca="false">F120</f>
        <v>531</v>
      </c>
      <c r="G119" s="67" t="n">
        <f aca="false">G120</f>
        <v>531</v>
      </c>
      <c r="H119" s="67" t="n">
        <f aca="false">H120</f>
        <v>0</v>
      </c>
      <c r="I119" s="55"/>
    </row>
    <row r="120" s="64" customFormat="true" ht="29.25" hidden="false" customHeight="true" outlineLevel="0" collapsed="false">
      <c r="A120" s="65" t="s">
        <v>37</v>
      </c>
      <c r="B120" s="21" t="n">
        <v>501</v>
      </c>
      <c r="C120" s="66" t="s">
        <v>99</v>
      </c>
      <c r="D120" s="37" t="n">
        <v>5041384380</v>
      </c>
      <c r="E120" s="66" t="s">
        <v>38</v>
      </c>
      <c r="F120" s="67" t="n">
        <v>531</v>
      </c>
      <c r="G120" s="67" t="n">
        <v>531</v>
      </c>
      <c r="H120" s="67" t="n">
        <v>0</v>
      </c>
      <c r="I120" s="55"/>
    </row>
    <row r="121" s="64" customFormat="true" ht="30.75" hidden="false" customHeight="true" outlineLevel="0" collapsed="false">
      <c r="A121" s="71" t="s">
        <v>113</v>
      </c>
      <c r="B121" s="21" t="n">
        <v>501</v>
      </c>
      <c r="C121" s="61" t="s">
        <v>114</v>
      </c>
      <c r="D121" s="36"/>
      <c r="E121" s="61"/>
      <c r="F121" s="62" t="n">
        <f aca="false">F122</f>
        <v>32000</v>
      </c>
      <c r="G121" s="62" t="n">
        <f aca="false">G122</f>
        <v>0</v>
      </c>
      <c r="H121" s="62" t="n">
        <f aca="false">H122</f>
        <v>0</v>
      </c>
      <c r="I121" s="55"/>
    </row>
    <row r="122" s="64" customFormat="true" ht="36.75" hidden="false" customHeight="true" outlineLevel="0" collapsed="false">
      <c r="A122" s="71" t="s">
        <v>115</v>
      </c>
      <c r="B122" s="21" t="n">
        <v>501</v>
      </c>
      <c r="C122" s="66" t="s">
        <v>116</v>
      </c>
      <c r="D122" s="37"/>
      <c r="E122" s="66"/>
      <c r="F122" s="67" t="n">
        <f aca="false">F123</f>
        <v>32000</v>
      </c>
      <c r="G122" s="67" t="n">
        <f aca="false">G123</f>
        <v>0</v>
      </c>
      <c r="H122" s="67" t="n">
        <f aca="false">H123</f>
        <v>0</v>
      </c>
      <c r="I122" s="55"/>
    </row>
    <row r="123" s="64" customFormat="true" ht="65.25" hidden="false" customHeight="true" outlineLevel="0" collapsed="false">
      <c r="A123" s="72" t="s">
        <v>117</v>
      </c>
      <c r="B123" s="21" t="n">
        <v>501</v>
      </c>
      <c r="C123" s="66" t="s">
        <v>116</v>
      </c>
      <c r="D123" s="37" t="s">
        <v>118</v>
      </c>
      <c r="E123" s="66"/>
      <c r="F123" s="67" t="n">
        <f aca="false">F124</f>
        <v>32000</v>
      </c>
      <c r="G123" s="67" t="n">
        <f aca="false">G124</f>
        <v>0</v>
      </c>
      <c r="H123" s="67" t="n">
        <f aca="false">H124</f>
        <v>0</v>
      </c>
      <c r="I123" s="55"/>
    </row>
    <row r="124" s="64" customFormat="true" ht="29.25" hidden="false" customHeight="true" outlineLevel="0" collapsed="false">
      <c r="A124" s="72" t="s">
        <v>106</v>
      </c>
      <c r="B124" s="21" t="n">
        <v>501</v>
      </c>
      <c r="C124" s="66" t="s">
        <v>116</v>
      </c>
      <c r="D124" s="37" t="s">
        <v>118</v>
      </c>
      <c r="E124" s="66" t="s">
        <v>27</v>
      </c>
      <c r="F124" s="67" t="n">
        <f aca="false">F125</f>
        <v>32000</v>
      </c>
      <c r="G124" s="67" t="n">
        <f aca="false">G125</f>
        <v>0</v>
      </c>
      <c r="H124" s="67" t="n">
        <f aca="false">H125</f>
        <v>0</v>
      </c>
      <c r="I124" s="55"/>
    </row>
    <row r="125" s="64" customFormat="true" ht="27" hidden="false" customHeight="true" outlineLevel="0" collapsed="false">
      <c r="A125" s="72" t="s">
        <v>107</v>
      </c>
      <c r="B125" s="21" t="n">
        <v>501</v>
      </c>
      <c r="C125" s="66" t="s">
        <v>116</v>
      </c>
      <c r="D125" s="37" t="s">
        <v>118</v>
      </c>
      <c r="E125" s="66" t="s">
        <v>28</v>
      </c>
      <c r="F125" s="67" t="n">
        <v>32000</v>
      </c>
      <c r="G125" s="67" t="n">
        <v>0</v>
      </c>
      <c r="H125" s="67" t="n">
        <v>0</v>
      </c>
      <c r="I125" s="55"/>
    </row>
    <row r="126" s="64" customFormat="true" ht="21.75" hidden="false" customHeight="true" outlineLevel="0" collapsed="false">
      <c r="A126" s="20" t="s">
        <v>119</v>
      </c>
      <c r="B126" s="21" t="n">
        <v>501</v>
      </c>
      <c r="C126" s="22" t="s">
        <v>120</v>
      </c>
      <c r="D126" s="30"/>
      <c r="E126" s="30"/>
      <c r="F126" s="24" t="n">
        <f aca="false">F127</f>
        <v>206000</v>
      </c>
      <c r="G126" s="24" t="n">
        <f aca="false">G127</f>
        <v>206000</v>
      </c>
      <c r="H126" s="24" t="n">
        <f aca="false">H127</f>
        <v>0</v>
      </c>
      <c r="I126" s="55"/>
    </row>
    <row r="127" s="64" customFormat="true" ht="22.5" hidden="false" customHeight="true" outlineLevel="0" collapsed="false">
      <c r="A127" s="20" t="s">
        <v>121</v>
      </c>
      <c r="B127" s="21" t="n">
        <v>501</v>
      </c>
      <c r="C127" s="22" t="s">
        <v>122</v>
      </c>
      <c r="D127" s="22"/>
      <c r="E127" s="22"/>
      <c r="F127" s="24" t="n">
        <f aca="false">F128</f>
        <v>206000</v>
      </c>
      <c r="G127" s="24" t="n">
        <f aca="false">G128</f>
        <v>206000</v>
      </c>
      <c r="H127" s="24" t="n">
        <f aca="false">H128</f>
        <v>0</v>
      </c>
      <c r="I127" s="55"/>
    </row>
    <row r="128" s="64" customFormat="true" ht="94.5" hidden="false" customHeight="true" outlineLevel="0" collapsed="false">
      <c r="A128" s="39" t="s">
        <v>123</v>
      </c>
      <c r="B128" s="21" t="n">
        <v>501</v>
      </c>
      <c r="C128" s="30" t="s">
        <v>122</v>
      </c>
      <c r="D128" s="37" t="n">
        <f aca="false">D130</f>
        <v>5040484260</v>
      </c>
      <c r="E128" s="30"/>
      <c r="F128" s="31" t="n">
        <f aca="false">F129</f>
        <v>206000</v>
      </c>
      <c r="G128" s="31" t="n">
        <f aca="false">G130</f>
        <v>206000</v>
      </c>
      <c r="H128" s="31" t="n">
        <f aca="false">H129</f>
        <v>0</v>
      </c>
      <c r="I128" s="55"/>
    </row>
    <row r="129" s="64" customFormat="true" ht="51.75" hidden="true" customHeight="true" outlineLevel="0" collapsed="false">
      <c r="A129" s="29" t="s">
        <v>124</v>
      </c>
      <c r="B129" s="21" t="n">
        <v>501</v>
      </c>
      <c r="C129" s="30" t="s">
        <v>122</v>
      </c>
      <c r="D129" s="37" t="n">
        <v>8500784260</v>
      </c>
      <c r="E129" s="30"/>
      <c r="F129" s="31" t="n">
        <f aca="false">F130</f>
        <v>206000</v>
      </c>
      <c r="G129" s="31" t="n">
        <f aca="false">G130</f>
        <v>206000</v>
      </c>
      <c r="H129" s="31" t="n">
        <f aca="false">H130</f>
        <v>0</v>
      </c>
      <c r="I129" s="55"/>
    </row>
    <row r="130" s="64" customFormat="true" ht="26.25" hidden="false" customHeight="true" outlineLevel="0" collapsed="false">
      <c r="A130" s="29" t="s">
        <v>35</v>
      </c>
      <c r="B130" s="21" t="n">
        <v>501</v>
      </c>
      <c r="C130" s="30" t="s">
        <v>122</v>
      </c>
      <c r="D130" s="37" t="n">
        <f aca="false">D131</f>
        <v>5040484260</v>
      </c>
      <c r="E130" s="30" t="s">
        <v>36</v>
      </c>
      <c r="F130" s="31" t="n">
        <f aca="false">F131</f>
        <v>206000</v>
      </c>
      <c r="G130" s="31" t="n">
        <f aca="false">G131</f>
        <v>206000</v>
      </c>
      <c r="H130" s="31" t="n">
        <f aca="false">H131</f>
        <v>0</v>
      </c>
      <c r="I130" s="55"/>
    </row>
    <row r="131" s="64" customFormat="true" ht="24.75" hidden="false" customHeight="true" outlineLevel="0" collapsed="false">
      <c r="A131" s="29" t="s">
        <v>37</v>
      </c>
      <c r="B131" s="21" t="n">
        <v>501</v>
      </c>
      <c r="C131" s="30" t="s">
        <v>122</v>
      </c>
      <c r="D131" s="37" t="n">
        <v>5040484260</v>
      </c>
      <c r="E131" s="30" t="s">
        <v>38</v>
      </c>
      <c r="F131" s="31" t="n">
        <v>206000</v>
      </c>
      <c r="G131" s="31" t="n">
        <v>206000</v>
      </c>
      <c r="H131" s="31" t="n">
        <v>0</v>
      </c>
      <c r="I131" s="55"/>
    </row>
    <row r="132" s="64" customFormat="true" ht="34.5" hidden="true" customHeight="true" outlineLevel="0" collapsed="false">
      <c r="A132" s="29" t="s">
        <v>125</v>
      </c>
      <c r="B132" s="21" t="n">
        <v>501</v>
      </c>
      <c r="C132" s="30" t="s">
        <v>122</v>
      </c>
      <c r="D132" s="30" t="s">
        <v>126</v>
      </c>
      <c r="E132" s="30"/>
      <c r="F132" s="31" t="n">
        <f aca="false">F133</f>
        <v>0</v>
      </c>
      <c r="G132" s="31" t="n">
        <f aca="false">G133</f>
        <v>0</v>
      </c>
      <c r="H132" s="31" t="n">
        <f aca="false">H133</f>
        <v>0</v>
      </c>
      <c r="I132" s="55"/>
    </row>
    <row r="133" s="64" customFormat="true" ht="67.5" hidden="true" customHeight="true" outlineLevel="0" collapsed="false">
      <c r="A133" s="29" t="s">
        <v>127</v>
      </c>
      <c r="B133" s="21" t="n">
        <v>501</v>
      </c>
      <c r="C133" s="30" t="s">
        <v>122</v>
      </c>
      <c r="D133" s="30" t="s">
        <v>128</v>
      </c>
      <c r="E133" s="22"/>
      <c r="F133" s="31" t="n">
        <f aca="false">F134</f>
        <v>0</v>
      </c>
      <c r="G133" s="31" t="n">
        <f aca="false">G134</f>
        <v>0</v>
      </c>
      <c r="H133" s="31" t="n">
        <f aca="false">H134</f>
        <v>0</v>
      </c>
      <c r="I133" s="55"/>
    </row>
    <row r="134" s="64" customFormat="true" ht="24" hidden="true" customHeight="true" outlineLevel="0" collapsed="false">
      <c r="A134" s="29" t="s">
        <v>129</v>
      </c>
      <c r="B134" s="21" t="n">
        <v>501</v>
      </c>
      <c r="C134" s="30" t="s">
        <v>122</v>
      </c>
      <c r="D134" s="30" t="s">
        <v>128</v>
      </c>
      <c r="E134" s="30" t="s">
        <v>36</v>
      </c>
      <c r="F134" s="31" t="n">
        <f aca="false">F135</f>
        <v>0</v>
      </c>
      <c r="G134" s="31" t="n">
        <f aca="false">G135</f>
        <v>0</v>
      </c>
      <c r="H134" s="31" t="n">
        <f aca="false">H135</f>
        <v>0</v>
      </c>
      <c r="I134" s="55"/>
    </row>
    <row r="135" s="64" customFormat="true" ht="24" hidden="true" customHeight="true" outlineLevel="0" collapsed="false">
      <c r="A135" s="29" t="s">
        <v>37</v>
      </c>
      <c r="B135" s="21" t="n">
        <v>501</v>
      </c>
      <c r="C135" s="30" t="s">
        <v>122</v>
      </c>
      <c r="D135" s="30" t="s">
        <v>128</v>
      </c>
      <c r="E135" s="30" t="s">
        <v>38</v>
      </c>
      <c r="F135" s="31"/>
      <c r="G135" s="31"/>
      <c r="H135" s="31"/>
      <c r="I135" s="55"/>
    </row>
    <row r="136" s="64" customFormat="true" ht="3.75" hidden="true" customHeight="true" outlineLevel="0" collapsed="false">
      <c r="A136" s="29" t="s">
        <v>130</v>
      </c>
      <c r="B136" s="21" t="n">
        <v>501</v>
      </c>
      <c r="C136" s="30" t="s">
        <v>122</v>
      </c>
      <c r="D136" s="73" t="s">
        <v>131</v>
      </c>
      <c r="E136" s="30"/>
      <c r="F136" s="31" t="n">
        <v>0</v>
      </c>
      <c r="G136" s="31" t="n">
        <f aca="false">G137</f>
        <v>0</v>
      </c>
      <c r="H136" s="31" t="n">
        <f aca="false">H137</f>
        <v>0</v>
      </c>
      <c r="I136" s="55"/>
    </row>
    <row r="137" s="64" customFormat="true" ht="48" hidden="true" customHeight="true" outlineLevel="0" collapsed="false">
      <c r="A137" s="29" t="s">
        <v>132</v>
      </c>
      <c r="B137" s="21" t="n">
        <v>501</v>
      </c>
      <c r="C137" s="30" t="s">
        <v>122</v>
      </c>
      <c r="D137" s="73" t="s">
        <v>131</v>
      </c>
      <c r="E137" s="30" t="s">
        <v>133</v>
      </c>
      <c r="F137" s="31" t="n">
        <v>0</v>
      </c>
      <c r="G137" s="31" t="n">
        <v>0</v>
      </c>
      <c r="H137" s="31" t="n">
        <v>0</v>
      </c>
      <c r="I137" s="55"/>
    </row>
    <row r="138" s="64" customFormat="true" ht="24" hidden="true" customHeight="true" outlineLevel="0" collapsed="false">
      <c r="A138" s="29" t="s">
        <v>134</v>
      </c>
      <c r="B138" s="21" t="n">
        <v>501</v>
      </c>
      <c r="C138" s="30" t="s">
        <v>122</v>
      </c>
      <c r="D138" s="73" t="s">
        <v>131</v>
      </c>
      <c r="E138" s="30" t="s">
        <v>135</v>
      </c>
      <c r="F138" s="31" t="n">
        <v>0</v>
      </c>
      <c r="G138" s="31" t="n">
        <v>0</v>
      </c>
      <c r="H138" s="31" t="n">
        <v>0</v>
      </c>
      <c r="I138" s="55"/>
    </row>
    <row r="139" s="64" customFormat="true" ht="27" hidden="false" customHeight="true" outlineLevel="0" collapsed="false">
      <c r="A139" s="20" t="s">
        <v>136</v>
      </c>
      <c r="B139" s="21" t="n">
        <v>501</v>
      </c>
      <c r="C139" s="22" t="s">
        <v>137</v>
      </c>
      <c r="D139" s="30"/>
      <c r="E139" s="30"/>
      <c r="F139" s="24" t="n">
        <f aca="false">F140</f>
        <v>338971.47</v>
      </c>
      <c r="G139" s="24" t="n">
        <f aca="false">G140</f>
        <v>139838</v>
      </c>
      <c r="H139" s="24" t="n">
        <f aca="false">H140</f>
        <v>335000</v>
      </c>
      <c r="I139" s="55"/>
    </row>
    <row r="140" s="64" customFormat="true" ht="24" hidden="false" customHeight="true" outlineLevel="0" collapsed="false">
      <c r="A140" s="20" t="s">
        <v>138</v>
      </c>
      <c r="B140" s="21" t="n">
        <v>501</v>
      </c>
      <c r="C140" s="22" t="n">
        <v>1001</v>
      </c>
      <c r="D140" s="22" t="s">
        <v>10</v>
      </c>
      <c r="E140" s="22" t="s">
        <v>10</v>
      </c>
      <c r="F140" s="24" t="n">
        <f aca="false">F141</f>
        <v>338971.47</v>
      </c>
      <c r="G140" s="24" t="n">
        <f aca="false">G141</f>
        <v>139838</v>
      </c>
      <c r="H140" s="24" t="n">
        <f aca="false">H141</f>
        <v>335000</v>
      </c>
      <c r="I140" s="55"/>
    </row>
    <row r="141" s="64" customFormat="true" ht="26.25" hidden="false" customHeight="true" outlineLevel="0" collapsed="false">
      <c r="A141" s="39" t="s">
        <v>139</v>
      </c>
      <c r="B141" s="21" t="n">
        <v>501</v>
      </c>
      <c r="C141" s="30" t="s">
        <v>140</v>
      </c>
      <c r="D141" s="74" t="n">
        <f aca="false">D143</f>
        <v>5043382450</v>
      </c>
      <c r="E141" s="22"/>
      <c r="F141" s="31" t="n">
        <f aca="false">F142</f>
        <v>338971.47</v>
      </c>
      <c r="G141" s="31" t="n">
        <f aca="false">G142</f>
        <v>139838</v>
      </c>
      <c r="H141" s="31" t="n">
        <f aca="false">H142</f>
        <v>335000</v>
      </c>
      <c r="I141" s="55"/>
    </row>
    <row r="142" s="64" customFormat="true" ht="20.25" hidden="true" customHeight="true" outlineLevel="0" collapsed="false">
      <c r="A142" s="29" t="s">
        <v>141</v>
      </c>
      <c r="B142" s="21" t="n">
        <v>501</v>
      </c>
      <c r="C142" s="30" t="n">
        <v>1001</v>
      </c>
      <c r="D142" s="74" t="n">
        <v>8503382450</v>
      </c>
      <c r="E142" s="30"/>
      <c r="F142" s="31" t="n">
        <f aca="false">F143</f>
        <v>338971.47</v>
      </c>
      <c r="G142" s="31" t="n">
        <f aca="false">G143</f>
        <v>139838</v>
      </c>
      <c r="H142" s="31" t="n">
        <f aca="false">H143</f>
        <v>335000</v>
      </c>
      <c r="I142" s="55"/>
    </row>
    <row r="143" s="64" customFormat="true" ht="24.75" hidden="false" customHeight="true" outlineLevel="0" collapsed="false">
      <c r="A143" s="29" t="s">
        <v>142</v>
      </c>
      <c r="B143" s="21" t="n">
        <v>501</v>
      </c>
      <c r="C143" s="30" t="n">
        <v>1001</v>
      </c>
      <c r="D143" s="74" t="n">
        <f aca="false">D162</f>
        <v>5043382450</v>
      </c>
      <c r="E143" s="30" t="n">
        <v>300</v>
      </c>
      <c r="F143" s="31" t="n">
        <f aca="false">F162</f>
        <v>338971.47</v>
      </c>
      <c r="G143" s="31" t="n">
        <f aca="false">G162</f>
        <v>139838</v>
      </c>
      <c r="H143" s="31" t="n">
        <f aca="false">H162</f>
        <v>335000</v>
      </c>
      <c r="I143" s="55"/>
    </row>
    <row r="144" s="79" customFormat="true" ht="409.5" hidden="true" customHeight="false" outlineLevel="0" collapsed="false">
      <c r="A144" s="75" t="s">
        <v>143</v>
      </c>
      <c r="B144" s="21" t="n">
        <v>501</v>
      </c>
      <c r="C144" s="76" t="s">
        <v>144</v>
      </c>
      <c r="D144" s="74" t="n">
        <v>8503382450</v>
      </c>
      <c r="E144" s="76"/>
      <c r="F144" s="77" t="n">
        <f aca="false">F145</f>
        <v>127000</v>
      </c>
      <c r="G144" s="77" t="n">
        <f aca="false">G145</f>
        <v>127000</v>
      </c>
      <c r="H144" s="77" t="n">
        <f aca="false">H145</f>
        <v>127000</v>
      </c>
      <c r="I144" s="78"/>
    </row>
    <row r="145" s="79" customFormat="true" ht="180" hidden="true" customHeight="false" outlineLevel="0" collapsed="false">
      <c r="A145" s="80" t="s">
        <v>145</v>
      </c>
      <c r="B145" s="21" t="n">
        <v>501</v>
      </c>
      <c r="C145" s="76" t="s">
        <v>146</v>
      </c>
      <c r="D145" s="74" t="n">
        <v>8503382450</v>
      </c>
      <c r="E145" s="76"/>
      <c r="F145" s="77" t="n">
        <v>127000</v>
      </c>
      <c r="G145" s="77" t="n">
        <v>127000</v>
      </c>
      <c r="H145" s="77" t="n">
        <v>127000</v>
      </c>
      <c r="I145" s="52"/>
    </row>
    <row r="146" s="79" customFormat="true" ht="372" hidden="true" customHeight="false" outlineLevel="0" collapsed="false">
      <c r="A146" s="80" t="s">
        <v>147</v>
      </c>
      <c r="B146" s="21" t="n">
        <v>501</v>
      </c>
      <c r="C146" s="81" t="s">
        <v>148</v>
      </c>
      <c r="D146" s="74" t="n">
        <v>8503382450</v>
      </c>
      <c r="E146" s="81"/>
      <c r="F146" s="77"/>
      <c r="G146" s="77"/>
      <c r="H146" s="77"/>
      <c r="I146" s="52"/>
    </row>
    <row r="147" s="79" customFormat="true" ht="409.5" hidden="true" customHeight="false" outlineLevel="0" collapsed="false">
      <c r="A147" s="80" t="s">
        <v>149</v>
      </c>
      <c r="B147" s="21" t="n">
        <v>501</v>
      </c>
      <c r="C147" s="81" t="s">
        <v>150</v>
      </c>
      <c r="D147" s="74" t="n">
        <v>8503382450</v>
      </c>
      <c r="E147" s="81"/>
      <c r="F147" s="77"/>
      <c r="G147" s="77"/>
      <c r="H147" s="77"/>
      <c r="I147" s="52"/>
    </row>
    <row r="148" s="79" customFormat="true" ht="372" hidden="true" customHeight="false" outlineLevel="0" collapsed="false">
      <c r="A148" s="80" t="s">
        <v>151</v>
      </c>
      <c r="B148" s="21" t="n">
        <v>501</v>
      </c>
      <c r="C148" s="81" t="s">
        <v>152</v>
      </c>
      <c r="D148" s="74" t="n">
        <v>8503382450</v>
      </c>
      <c r="E148" s="81"/>
      <c r="F148" s="77"/>
      <c r="G148" s="77"/>
      <c r="H148" s="77"/>
      <c r="I148" s="52"/>
    </row>
    <row r="149" s="79" customFormat="true" ht="409.5" hidden="true" customHeight="false" outlineLevel="0" collapsed="false">
      <c r="A149" s="80" t="s">
        <v>153</v>
      </c>
      <c r="B149" s="21" t="n">
        <v>501</v>
      </c>
      <c r="C149" s="81" t="s">
        <v>154</v>
      </c>
      <c r="D149" s="74" t="n">
        <v>8503382450</v>
      </c>
      <c r="E149" s="81"/>
      <c r="F149" s="77"/>
      <c r="G149" s="77"/>
      <c r="H149" s="77"/>
      <c r="I149" s="52"/>
    </row>
    <row r="150" s="79" customFormat="true" ht="409.5" hidden="true" customHeight="false" outlineLevel="0" collapsed="false">
      <c r="A150" s="80" t="s">
        <v>155</v>
      </c>
      <c r="B150" s="21" t="n">
        <v>501</v>
      </c>
      <c r="C150" s="81" t="s">
        <v>156</v>
      </c>
      <c r="D150" s="74" t="n">
        <v>8503382450</v>
      </c>
      <c r="E150" s="81"/>
      <c r="F150" s="77"/>
      <c r="G150" s="77"/>
      <c r="H150" s="77"/>
      <c r="I150" s="52"/>
    </row>
    <row r="151" s="79" customFormat="true" ht="409.5" hidden="true" customHeight="false" outlineLevel="0" collapsed="false">
      <c r="A151" s="80" t="s">
        <v>157</v>
      </c>
      <c r="B151" s="21" t="n">
        <v>501</v>
      </c>
      <c r="C151" s="81" t="s">
        <v>158</v>
      </c>
      <c r="D151" s="74" t="n">
        <v>8503382450</v>
      </c>
      <c r="E151" s="81"/>
      <c r="F151" s="77"/>
      <c r="G151" s="77"/>
      <c r="H151" s="77"/>
      <c r="I151" s="52"/>
    </row>
    <row r="152" s="79" customFormat="true" ht="232.5" hidden="true" customHeight="false" outlineLevel="0" collapsed="false">
      <c r="A152" s="80" t="s">
        <v>159</v>
      </c>
      <c r="B152" s="21" t="n">
        <v>501</v>
      </c>
      <c r="C152" s="81" t="s">
        <v>160</v>
      </c>
      <c r="D152" s="74" t="n">
        <v>8503382450</v>
      </c>
      <c r="E152" s="81"/>
      <c r="F152" s="77"/>
      <c r="G152" s="77"/>
      <c r="H152" s="77"/>
      <c r="I152" s="52"/>
    </row>
    <row r="153" s="79" customFormat="true" ht="409.5" hidden="true" customHeight="false" outlineLevel="0" collapsed="false">
      <c r="A153" s="80" t="s">
        <v>161</v>
      </c>
      <c r="B153" s="21" t="n">
        <v>501</v>
      </c>
      <c r="C153" s="81" t="s">
        <v>162</v>
      </c>
      <c r="D153" s="74" t="n">
        <v>8503382450</v>
      </c>
      <c r="E153" s="81"/>
      <c r="F153" s="77"/>
      <c r="G153" s="77"/>
      <c r="H153" s="77"/>
      <c r="I153" s="52"/>
    </row>
    <row r="154" s="79" customFormat="true" ht="409.5" hidden="true" customHeight="false" outlineLevel="0" collapsed="false">
      <c r="A154" s="80" t="s">
        <v>163</v>
      </c>
      <c r="B154" s="21" t="n">
        <v>501</v>
      </c>
      <c r="C154" s="81" t="s">
        <v>164</v>
      </c>
      <c r="D154" s="74" t="n">
        <v>8503382450</v>
      </c>
      <c r="E154" s="81"/>
      <c r="F154" s="77"/>
      <c r="G154" s="77"/>
      <c r="H154" s="77"/>
      <c r="I154" s="52"/>
    </row>
    <row r="155" s="79" customFormat="true" ht="409.5" hidden="true" customHeight="false" outlineLevel="0" collapsed="false">
      <c r="A155" s="75" t="s">
        <v>165</v>
      </c>
      <c r="B155" s="21" t="n">
        <v>501</v>
      </c>
      <c r="C155" s="81" t="s">
        <v>166</v>
      </c>
      <c r="D155" s="74" t="n">
        <v>8503382450</v>
      </c>
      <c r="E155" s="81"/>
      <c r="F155" s="77"/>
      <c r="G155" s="77"/>
      <c r="H155" s="77"/>
      <c r="I155" s="52"/>
    </row>
    <row r="156" s="79" customFormat="true" ht="382.5" hidden="true" customHeight="false" outlineLevel="0" collapsed="false">
      <c r="A156" s="80" t="s">
        <v>167</v>
      </c>
      <c r="B156" s="21" t="n">
        <v>501</v>
      </c>
      <c r="C156" s="76" t="s">
        <v>168</v>
      </c>
      <c r="D156" s="74" t="n">
        <v>8503382450</v>
      </c>
      <c r="E156" s="76"/>
      <c r="F156" s="82" t="e">
        <f aca="false">F157+F158+F159+F160+F161+#REF!</f>
        <v>#REF!</v>
      </c>
      <c r="G156" s="82" t="e">
        <f aca="false">G157+G158+G159+G160+G161+#REF!</f>
        <v>#REF!</v>
      </c>
      <c r="H156" s="82" t="e">
        <f aca="false">H157+H158+H159+H160+H161+#REF!</f>
        <v>#REF!</v>
      </c>
      <c r="I156" s="78"/>
    </row>
    <row r="157" s="79" customFormat="true" ht="302.25" hidden="true" customHeight="false" outlineLevel="0" collapsed="false">
      <c r="A157" s="80" t="s">
        <v>169</v>
      </c>
      <c r="B157" s="21" t="n">
        <v>501</v>
      </c>
      <c r="C157" s="81" t="s">
        <v>170</v>
      </c>
      <c r="D157" s="74" t="n">
        <v>8503382450</v>
      </c>
      <c r="E157" s="81"/>
      <c r="F157" s="77"/>
      <c r="G157" s="77"/>
      <c r="H157" s="77"/>
      <c r="I157" s="52"/>
    </row>
    <row r="158" s="79" customFormat="true" ht="302.25" hidden="true" customHeight="false" outlineLevel="0" collapsed="false">
      <c r="A158" s="80" t="s">
        <v>171</v>
      </c>
      <c r="B158" s="21" t="n">
        <v>501</v>
      </c>
      <c r="C158" s="81" t="s">
        <v>172</v>
      </c>
      <c r="D158" s="74" t="n">
        <v>8503382450</v>
      </c>
      <c r="E158" s="81"/>
      <c r="F158" s="77"/>
      <c r="G158" s="77"/>
      <c r="H158" s="77"/>
      <c r="I158" s="52"/>
    </row>
    <row r="159" s="79" customFormat="true" ht="232.5" hidden="true" customHeight="false" outlineLevel="0" collapsed="false">
      <c r="A159" s="80" t="s">
        <v>173</v>
      </c>
      <c r="B159" s="21" t="n">
        <v>501</v>
      </c>
      <c r="C159" s="81" t="s">
        <v>174</v>
      </c>
      <c r="D159" s="74" t="n">
        <v>8503382450</v>
      </c>
      <c r="E159" s="81"/>
      <c r="F159" s="77"/>
      <c r="G159" s="77"/>
      <c r="H159" s="77"/>
      <c r="I159" s="52"/>
    </row>
    <row r="160" s="79" customFormat="true" ht="255.75" hidden="true" customHeight="false" outlineLevel="0" collapsed="false">
      <c r="A160" s="80" t="s">
        <v>175</v>
      </c>
      <c r="B160" s="21" t="n">
        <v>501</v>
      </c>
      <c r="C160" s="81" t="s">
        <v>176</v>
      </c>
      <c r="D160" s="74" t="n">
        <v>8503382450</v>
      </c>
      <c r="E160" s="81"/>
      <c r="F160" s="77"/>
      <c r="G160" s="77"/>
      <c r="H160" s="77"/>
      <c r="I160" s="52"/>
    </row>
    <row r="161" s="79" customFormat="true" ht="279" hidden="true" customHeight="false" outlineLevel="0" collapsed="false">
      <c r="A161" s="75" t="s">
        <v>177</v>
      </c>
      <c r="B161" s="21" t="n">
        <v>501</v>
      </c>
      <c r="C161" s="81" t="s">
        <v>178</v>
      </c>
      <c r="D161" s="74" t="n">
        <v>8503382450</v>
      </c>
      <c r="E161" s="81"/>
      <c r="F161" s="77"/>
      <c r="G161" s="77"/>
      <c r="H161" s="77"/>
      <c r="I161" s="52"/>
    </row>
    <row r="162" s="79" customFormat="true" ht="30" hidden="false" customHeight="true" outlineLevel="0" collapsed="false">
      <c r="A162" s="29" t="s">
        <v>179</v>
      </c>
      <c r="B162" s="21" t="n">
        <v>501</v>
      </c>
      <c r="C162" s="30" t="n">
        <v>1001</v>
      </c>
      <c r="D162" s="74" t="n">
        <v>5043382450</v>
      </c>
      <c r="E162" s="30" t="s">
        <v>180</v>
      </c>
      <c r="F162" s="31" t="n">
        <v>338971.47</v>
      </c>
      <c r="G162" s="31" t="n">
        <v>139838</v>
      </c>
      <c r="H162" s="31" t="n">
        <v>335000</v>
      </c>
      <c r="I162" s="52"/>
    </row>
    <row r="163" s="84" customFormat="true" ht="25.5" hidden="true" customHeight="true" outlineLevel="0" collapsed="false">
      <c r="A163" s="20" t="s">
        <v>64</v>
      </c>
      <c r="B163" s="21" t="n">
        <v>501</v>
      </c>
      <c r="C163" s="22" t="s">
        <v>56</v>
      </c>
      <c r="D163" s="83"/>
      <c r="E163" s="22"/>
      <c r="F163" s="24" t="n">
        <v>0</v>
      </c>
      <c r="G163" s="24" t="n">
        <f aca="false">G164</f>
        <v>0</v>
      </c>
      <c r="H163" s="24" t="n">
        <f aca="false">H164</f>
        <v>0</v>
      </c>
      <c r="I163" s="78"/>
    </row>
    <row r="164" s="79" customFormat="true" ht="25.5" hidden="true" customHeight="true" outlineLevel="0" collapsed="false">
      <c r="A164" s="29" t="s">
        <v>64</v>
      </c>
      <c r="B164" s="21" t="n">
        <v>501</v>
      </c>
      <c r="C164" s="30" t="s">
        <v>56</v>
      </c>
      <c r="D164" s="74" t="n">
        <v>7000080080</v>
      </c>
      <c r="E164" s="30" t="s">
        <v>48</v>
      </c>
      <c r="F164" s="31" t="n">
        <v>0</v>
      </c>
      <c r="G164" s="31" t="n">
        <f aca="false">G165</f>
        <v>0</v>
      </c>
      <c r="H164" s="31" t="n">
        <f aca="false">H165</f>
        <v>0</v>
      </c>
      <c r="I164" s="52"/>
    </row>
    <row r="165" s="79" customFormat="true" ht="25.5" hidden="true" customHeight="true" outlineLevel="0" collapsed="false">
      <c r="A165" s="29" t="s">
        <v>64</v>
      </c>
      <c r="B165" s="21" t="n">
        <v>501</v>
      </c>
      <c r="C165" s="30" t="s">
        <v>56</v>
      </c>
      <c r="D165" s="74" t="n">
        <v>7000080080</v>
      </c>
      <c r="E165" s="30" t="s">
        <v>65</v>
      </c>
      <c r="F165" s="31" t="n">
        <v>0</v>
      </c>
      <c r="G165" s="31" t="n">
        <v>0</v>
      </c>
      <c r="H165" s="31" t="n">
        <v>0</v>
      </c>
      <c r="I165" s="52"/>
    </row>
    <row r="166" s="79" customFormat="true" ht="25.5" hidden="false" customHeight="false" outlineLevel="0" collapsed="false">
      <c r="A166" s="85" t="s">
        <v>181</v>
      </c>
      <c r="B166" s="85"/>
      <c r="C166" s="80"/>
      <c r="D166" s="80"/>
      <c r="E166" s="80"/>
      <c r="F166" s="86" t="n">
        <f aca="false">F17+F72+F81+F89+F101+F126+F139+F121</f>
        <v>7206914.8</v>
      </c>
      <c r="G166" s="86" t="n">
        <f aca="false">G17+G72+G81+G101+G126+G139</f>
        <v>2601805</v>
      </c>
      <c r="H166" s="86" t="n">
        <f aca="false">H17+H72+H81+H101+H126+H139+H165</f>
        <v>2659651</v>
      </c>
      <c r="I166" s="63"/>
    </row>
  </sheetData>
  <mergeCells count="5">
    <mergeCell ref="C1:H1"/>
    <mergeCell ref="G2:H2"/>
    <mergeCell ref="G3:H3"/>
    <mergeCell ref="A13:H13"/>
    <mergeCell ref="C14:H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2.28"/>
    <col collapsed="false" customWidth="true" hidden="false" outlineLevel="0" max="2" min="2" style="1" width="9.56"/>
    <col collapsed="false" customWidth="true" hidden="false" outlineLevel="0" max="3" min="3" style="1" width="17.14"/>
    <col collapsed="false" customWidth="true" hidden="false" outlineLevel="0" max="4" min="4" style="1" width="6.99"/>
    <col collapsed="false" customWidth="true" hidden="false" outlineLevel="0" max="5" min="5" style="1" width="24.99"/>
    <col collapsed="false" customWidth="true" hidden="false" outlineLevel="0" max="6" min="6" style="1" width="24.85"/>
    <col collapsed="false" customWidth="true" hidden="false" outlineLevel="0" max="7" min="7" style="1" width="25.99"/>
    <col collapsed="false" customWidth="true" hidden="false" outlineLevel="0" max="8" min="8" style="2" width="25.56"/>
    <col collapsed="false" customWidth="false" hidden="false" outlineLevel="0" max="257" min="9" style="1" width="9.14"/>
  </cols>
  <sheetData>
    <row r="1" customFormat="false" ht="74.25" hidden="false" customHeight="true" outlineLevel="0" collapsed="false">
      <c r="B1" s="87"/>
      <c r="C1" s="87"/>
      <c r="D1" s="87"/>
      <c r="E1" s="87"/>
      <c r="F1" s="7" t="s">
        <v>182</v>
      </c>
      <c r="G1" s="7"/>
      <c r="H1" s="4"/>
    </row>
    <row r="2" customFormat="false" ht="75" hidden="false" customHeight="true" outlineLevel="0" collapsed="false">
      <c r="A2" s="88"/>
      <c r="B2" s="5"/>
      <c r="C2" s="89"/>
      <c r="D2" s="89"/>
      <c r="E2" s="89"/>
      <c r="F2" s="7" t="s">
        <v>183</v>
      </c>
      <c r="G2" s="7"/>
      <c r="H2" s="8"/>
    </row>
    <row r="3" customFormat="false" ht="0.75" hidden="true" customHeight="true" outlineLevel="0" collapsed="false">
      <c r="B3" s="5"/>
      <c r="C3" s="90"/>
      <c r="D3" s="90"/>
      <c r="E3" s="90"/>
      <c r="F3" s="90"/>
      <c r="G3" s="90"/>
      <c r="H3" s="8"/>
    </row>
    <row r="4" customFormat="false" ht="21" hidden="true" customHeight="true" outlineLevel="0" collapsed="false">
      <c r="B4" s="5"/>
      <c r="C4" s="90"/>
      <c r="D4" s="90"/>
      <c r="E4" s="90"/>
      <c r="F4" s="90"/>
      <c r="G4" s="90"/>
      <c r="H4" s="8"/>
    </row>
    <row r="5" customFormat="false" ht="0.75" hidden="true" customHeight="true" outlineLevel="0" collapsed="false">
      <c r="B5" s="5"/>
      <c r="C5" s="90"/>
      <c r="D5" s="90"/>
      <c r="E5" s="90"/>
      <c r="F5" s="90"/>
      <c r="G5" s="90"/>
      <c r="H5" s="8"/>
    </row>
    <row r="6" customFormat="false" ht="9.75" hidden="true" customHeight="true" outlineLevel="0" collapsed="false">
      <c r="B6" s="5"/>
      <c r="C6" s="90"/>
      <c r="D6" s="90"/>
      <c r="E6" s="90"/>
      <c r="F6" s="90"/>
      <c r="G6" s="90"/>
      <c r="H6" s="8"/>
    </row>
    <row r="7" customFormat="false" ht="21" hidden="true" customHeight="true" outlineLevel="0" collapsed="false">
      <c r="B7" s="5"/>
      <c r="C7" s="5"/>
      <c r="D7" s="5"/>
      <c r="E7" s="5"/>
      <c r="F7" s="5"/>
      <c r="G7" s="5"/>
      <c r="H7" s="8"/>
    </row>
    <row r="8" customFormat="false" ht="21" hidden="true" customHeight="true" outlineLevel="0" collapsed="false">
      <c r="B8" s="5"/>
      <c r="C8" s="5"/>
      <c r="D8" s="5"/>
      <c r="E8" s="5"/>
      <c r="F8" s="5"/>
      <c r="G8" s="5"/>
      <c r="H8" s="8"/>
    </row>
    <row r="9" customFormat="false" ht="21" hidden="true" customHeight="true" outlineLevel="0" collapsed="false">
      <c r="B9" s="5"/>
      <c r="C9" s="5"/>
      <c r="D9" s="5"/>
      <c r="E9" s="5"/>
      <c r="F9" s="5"/>
      <c r="G9" s="5"/>
      <c r="H9" s="8"/>
    </row>
    <row r="10" customFormat="false" ht="21" hidden="true" customHeight="true" outlineLevel="0" collapsed="false">
      <c r="B10" s="5"/>
      <c r="C10" s="5"/>
      <c r="D10" s="5"/>
      <c r="E10" s="5"/>
      <c r="F10" s="5"/>
      <c r="G10" s="5"/>
      <c r="H10" s="8"/>
    </row>
    <row r="11" customFormat="false" ht="21" hidden="true" customHeight="true" outlineLevel="0" collapsed="false">
      <c r="B11" s="5"/>
      <c r="C11" s="5"/>
      <c r="D11" s="5"/>
      <c r="E11" s="5"/>
      <c r="F11" s="5"/>
      <c r="G11" s="5"/>
      <c r="H11" s="8"/>
    </row>
    <row r="12" customFormat="false" ht="21" hidden="true" customHeight="true" outlineLevel="0" collapsed="false">
      <c r="B12" s="5"/>
      <c r="C12" s="5"/>
      <c r="D12" s="5"/>
      <c r="E12" s="5"/>
      <c r="F12" s="5"/>
      <c r="G12" s="5"/>
      <c r="H12" s="8"/>
    </row>
    <row r="13" customFormat="false" ht="54.75" hidden="false" customHeight="true" outlineLevel="0" collapsed="false">
      <c r="A13" s="91" t="s">
        <v>184</v>
      </c>
      <c r="B13" s="91"/>
      <c r="C13" s="91"/>
      <c r="D13" s="91"/>
      <c r="E13" s="91"/>
      <c r="F13" s="91"/>
      <c r="G13" s="91"/>
      <c r="H13" s="10"/>
    </row>
    <row r="14" customFormat="false" ht="17.25" hidden="false" customHeight="true" outlineLevel="0" collapsed="false">
      <c r="B14" s="92" t="s">
        <v>185</v>
      </c>
      <c r="C14" s="92"/>
      <c r="D14" s="92"/>
      <c r="E14" s="92"/>
      <c r="F14" s="92"/>
      <c r="G14" s="92"/>
      <c r="H14" s="13"/>
    </row>
    <row r="15" customFormat="false" ht="37.5" hidden="false" customHeight="true" outlineLevel="0" collapsed="false">
      <c r="A15" s="93" t="s">
        <v>4</v>
      </c>
      <c r="B15" s="94" t="s">
        <v>6</v>
      </c>
      <c r="C15" s="95" t="s">
        <v>186</v>
      </c>
      <c r="D15" s="95" t="s">
        <v>8</v>
      </c>
      <c r="E15" s="95" t="n">
        <v>2024</v>
      </c>
      <c r="F15" s="95" t="n">
        <v>2025</v>
      </c>
      <c r="G15" s="95" t="n">
        <v>2026</v>
      </c>
      <c r="H15" s="18"/>
    </row>
    <row r="16" s="26" customFormat="true" ht="21" hidden="false" customHeight="true" outlineLevel="0" collapsed="false">
      <c r="A16" s="42" t="s">
        <v>11</v>
      </c>
      <c r="B16" s="96" t="s">
        <v>12</v>
      </c>
      <c r="C16" s="97"/>
      <c r="D16" s="97"/>
      <c r="E16" s="98" t="n">
        <f aca="false">E17+E22+E42+E46+E50+E60</f>
        <v>2860169.36</v>
      </c>
      <c r="F16" s="98" t="n">
        <f aca="false">F17+F22+F42+F50+F60</f>
        <v>1991100</v>
      </c>
      <c r="G16" s="98" t="n">
        <f aca="false">G17+G22+G42+G50+G60</f>
        <v>2158800</v>
      </c>
      <c r="H16" s="25"/>
    </row>
    <row r="17" s="28" customFormat="true" ht="42" hidden="true" customHeight="true" outlineLevel="0" collapsed="false">
      <c r="A17" s="99" t="s">
        <v>13</v>
      </c>
      <c r="B17" s="100" t="s">
        <v>14</v>
      </c>
      <c r="C17" s="100"/>
      <c r="D17" s="100" t="s">
        <v>10</v>
      </c>
      <c r="E17" s="101" t="n">
        <f aca="false">E18</f>
        <v>0</v>
      </c>
      <c r="F17" s="101" t="n">
        <f aca="false">F18</f>
        <v>0</v>
      </c>
      <c r="G17" s="101" t="n">
        <f aca="false">G18</f>
        <v>0</v>
      </c>
      <c r="H17" s="27"/>
    </row>
    <row r="18" s="32" customFormat="true" ht="24.75" hidden="true" customHeight="true" outlineLevel="0" collapsed="false">
      <c r="A18" s="102" t="s">
        <v>15</v>
      </c>
      <c r="B18" s="103" t="s">
        <v>14</v>
      </c>
      <c r="C18" s="103" t="s">
        <v>16</v>
      </c>
      <c r="D18" s="103"/>
      <c r="E18" s="104" t="n">
        <f aca="false">E19</f>
        <v>0</v>
      </c>
      <c r="F18" s="104" t="n">
        <f aca="false">F19</f>
        <v>0</v>
      </c>
      <c r="G18" s="104" t="n">
        <f aca="false">G19</f>
        <v>0</v>
      </c>
      <c r="H18" s="27"/>
    </row>
    <row r="19" s="32" customFormat="true" ht="6.75" hidden="true" customHeight="true" outlineLevel="0" collapsed="false">
      <c r="A19" s="102" t="s">
        <v>17</v>
      </c>
      <c r="B19" s="103" t="s">
        <v>14</v>
      </c>
      <c r="C19" s="103" t="s">
        <v>16</v>
      </c>
      <c r="D19" s="103"/>
      <c r="E19" s="104" t="n">
        <f aca="false">E20</f>
        <v>0</v>
      </c>
      <c r="F19" s="104" t="n">
        <f aca="false">F20</f>
        <v>0</v>
      </c>
      <c r="G19" s="104" t="n">
        <f aca="false">G20</f>
        <v>0</v>
      </c>
      <c r="H19" s="27"/>
    </row>
    <row r="20" s="32" customFormat="true" ht="81.75" hidden="true" customHeight="true" outlineLevel="0" collapsed="false">
      <c r="A20" s="102" t="s">
        <v>18</v>
      </c>
      <c r="B20" s="103" t="s">
        <v>14</v>
      </c>
      <c r="C20" s="103" t="s">
        <v>16</v>
      </c>
      <c r="D20" s="103" t="n">
        <v>100</v>
      </c>
      <c r="E20" s="104" t="n">
        <f aca="false">E21</f>
        <v>0</v>
      </c>
      <c r="F20" s="104" t="n">
        <f aca="false">F21</f>
        <v>0</v>
      </c>
      <c r="G20" s="104" t="n">
        <f aca="false">G21</f>
        <v>0</v>
      </c>
      <c r="H20" s="33"/>
    </row>
    <row r="21" s="32" customFormat="true" ht="21" hidden="true" customHeight="true" outlineLevel="0" collapsed="false">
      <c r="A21" s="102" t="s">
        <v>19</v>
      </c>
      <c r="B21" s="103" t="s">
        <v>14</v>
      </c>
      <c r="C21" s="103" t="s">
        <v>16</v>
      </c>
      <c r="D21" s="103" t="n">
        <v>120</v>
      </c>
      <c r="E21" s="104" t="n">
        <v>0</v>
      </c>
      <c r="F21" s="104" t="n">
        <v>0</v>
      </c>
      <c r="G21" s="104" t="n">
        <v>0</v>
      </c>
      <c r="H21" s="33"/>
    </row>
    <row r="22" s="32" customFormat="true" ht="58.5" hidden="false" customHeight="true" outlineLevel="0" collapsed="false">
      <c r="A22" s="105" t="s">
        <v>20</v>
      </c>
      <c r="B22" s="96" t="s">
        <v>21</v>
      </c>
      <c r="C22" s="96" t="s">
        <v>10</v>
      </c>
      <c r="D22" s="96"/>
      <c r="E22" s="106" t="n">
        <f aca="false">E23+E36+E39</f>
        <v>2575688.1</v>
      </c>
      <c r="F22" s="106" t="n">
        <f aca="false">F23</f>
        <v>1922100</v>
      </c>
      <c r="G22" s="106" t="n">
        <f aca="false">G23</f>
        <v>2026800</v>
      </c>
      <c r="H22" s="27"/>
    </row>
    <row r="23" s="32" customFormat="true" ht="41.25" hidden="false" customHeight="true" outlineLevel="0" collapsed="false">
      <c r="A23" s="107" t="s">
        <v>22</v>
      </c>
      <c r="B23" s="108" t="s">
        <v>21</v>
      </c>
      <c r="C23" s="108" t="s">
        <v>23</v>
      </c>
      <c r="D23" s="108"/>
      <c r="E23" s="109" t="n">
        <f aca="false">E24+E26+E31+E28</f>
        <v>2506160.02</v>
      </c>
      <c r="F23" s="109" t="n">
        <f aca="false">F24+F26+F31+F28</f>
        <v>1922100</v>
      </c>
      <c r="G23" s="109" t="n">
        <f aca="false">G24+G26+G31+G28</f>
        <v>2026800</v>
      </c>
      <c r="H23" s="27"/>
    </row>
    <row r="24" s="32" customFormat="true" ht="62.25" hidden="false" customHeight="true" outlineLevel="0" collapsed="false">
      <c r="A24" s="43" t="s">
        <v>18</v>
      </c>
      <c r="B24" s="108" t="s">
        <v>21</v>
      </c>
      <c r="C24" s="108" t="s">
        <v>23</v>
      </c>
      <c r="D24" s="108" t="n">
        <v>100</v>
      </c>
      <c r="E24" s="109" t="n">
        <f aca="false">E25</f>
        <v>1967700</v>
      </c>
      <c r="F24" s="109" t="n">
        <f aca="false">F25</f>
        <v>1690000</v>
      </c>
      <c r="G24" s="109" t="n">
        <f aca="false">G25</f>
        <v>1794700</v>
      </c>
      <c r="H24" s="25"/>
    </row>
    <row r="25" s="32" customFormat="true" ht="21.75" hidden="false" customHeight="true" outlineLevel="0" collapsed="false">
      <c r="A25" s="107" t="s">
        <v>19</v>
      </c>
      <c r="B25" s="108" t="s">
        <v>21</v>
      </c>
      <c r="C25" s="108" t="s">
        <v>23</v>
      </c>
      <c r="D25" s="108" t="n">
        <v>120</v>
      </c>
      <c r="E25" s="109" t="n">
        <v>1967700</v>
      </c>
      <c r="F25" s="109" t="n">
        <v>1690000</v>
      </c>
      <c r="G25" s="109" t="n">
        <v>1794700</v>
      </c>
      <c r="H25" s="34"/>
    </row>
    <row r="26" s="28" customFormat="true" ht="22.5" hidden="false" customHeight="true" outlineLevel="0" collapsed="false">
      <c r="A26" s="107" t="s">
        <v>24</v>
      </c>
      <c r="B26" s="108" t="s">
        <v>21</v>
      </c>
      <c r="C26" s="108" t="s">
        <v>23</v>
      </c>
      <c r="D26" s="108" t="n">
        <v>200</v>
      </c>
      <c r="E26" s="109" t="n">
        <f aca="false">E27</f>
        <v>428796.02</v>
      </c>
      <c r="F26" s="109" t="n">
        <f aca="false">F27</f>
        <v>0</v>
      </c>
      <c r="G26" s="109" t="n">
        <f aca="false">G27</f>
        <v>0</v>
      </c>
      <c r="H26" s="27"/>
    </row>
    <row r="27" s="32" customFormat="true" ht="23.25" hidden="false" customHeight="true" outlineLevel="0" collapsed="false">
      <c r="A27" s="107" t="s">
        <v>25</v>
      </c>
      <c r="B27" s="108" t="s">
        <v>21</v>
      </c>
      <c r="C27" s="108" t="s">
        <v>23</v>
      </c>
      <c r="D27" s="108" t="n">
        <v>240</v>
      </c>
      <c r="E27" s="109" t="n">
        <v>428796.02</v>
      </c>
      <c r="F27" s="109" t="n">
        <v>0</v>
      </c>
      <c r="G27" s="109" t="n">
        <v>0</v>
      </c>
      <c r="H27" s="33"/>
    </row>
    <row r="28" s="32" customFormat="true" ht="32.25" hidden="true" customHeight="true" outlineLevel="0" collapsed="false">
      <c r="A28" s="107" t="s">
        <v>26</v>
      </c>
      <c r="B28" s="108" t="s">
        <v>21</v>
      </c>
      <c r="C28" s="108" t="s">
        <v>23</v>
      </c>
      <c r="D28" s="108"/>
      <c r="E28" s="109" t="n">
        <f aca="false">E29</f>
        <v>0</v>
      </c>
      <c r="F28" s="109" t="n">
        <f aca="false">F29</f>
        <v>0</v>
      </c>
      <c r="G28" s="109" t="n">
        <f aca="false">G29</f>
        <v>0</v>
      </c>
      <c r="H28" s="33"/>
    </row>
    <row r="29" s="32" customFormat="true" ht="0.75" hidden="true" customHeight="true" outlineLevel="0" collapsed="false">
      <c r="A29" s="107" t="s">
        <v>24</v>
      </c>
      <c r="B29" s="108" t="s">
        <v>21</v>
      </c>
      <c r="C29" s="108" t="s">
        <v>23</v>
      </c>
      <c r="D29" s="108" t="s">
        <v>27</v>
      </c>
      <c r="E29" s="109" t="n">
        <f aca="false">E30</f>
        <v>0</v>
      </c>
      <c r="F29" s="109" t="n">
        <f aca="false">F30</f>
        <v>0</v>
      </c>
      <c r="G29" s="109" t="n">
        <f aca="false">G30</f>
        <v>0</v>
      </c>
      <c r="H29" s="33"/>
    </row>
    <row r="30" s="32" customFormat="true" ht="36.75" hidden="true" customHeight="true" outlineLevel="0" collapsed="false">
      <c r="A30" s="107" t="s">
        <v>25</v>
      </c>
      <c r="B30" s="108" t="s">
        <v>21</v>
      </c>
      <c r="C30" s="108" t="s">
        <v>23</v>
      </c>
      <c r="D30" s="108" t="s">
        <v>28</v>
      </c>
      <c r="E30" s="109"/>
      <c r="F30" s="109"/>
      <c r="G30" s="109"/>
      <c r="H30" s="33"/>
    </row>
    <row r="31" s="28" customFormat="true" ht="21.75" hidden="false" customHeight="true" outlineLevel="0" collapsed="false">
      <c r="A31" s="107" t="s">
        <v>29</v>
      </c>
      <c r="B31" s="108" t="s">
        <v>21</v>
      </c>
      <c r="C31" s="108" t="s">
        <v>23</v>
      </c>
      <c r="D31" s="108" t="n">
        <v>800</v>
      </c>
      <c r="E31" s="106" t="n">
        <f aca="false">E32</f>
        <v>109664</v>
      </c>
      <c r="F31" s="106" t="n">
        <f aca="false">F32</f>
        <v>232100</v>
      </c>
      <c r="G31" s="106" t="n">
        <f aca="false">G32</f>
        <v>232100</v>
      </c>
      <c r="H31" s="27"/>
    </row>
    <row r="32" s="28" customFormat="true" ht="22.5" hidden="false" customHeight="true" outlineLevel="0" collapsed="false">
      <c r="A32" s="107" t="s">
        <v>30</v>
      </c>
      <c r="B32" s="108" t="s">
        <v>21</v>
      </c>
      <c r="C32" s="108" t="s">
        <v>23</v>
      </c>
      <c r="D32" s="108" t="s">
        <v>31</v>
      </c>
      <c r="E32" s="109" t="n">
        <v>109664</v>
      </c>
      <c r="F32" s="109" t="n">
        <v>232100</v>
      </c>
      <c r="G32" s="109" t="n">
        <v>232100</v>
      </c>
      <c r="H32" s="27"/>
    </row>
    <row r="33" s="28" customFormat="true" ht="21" hidden="true" customHeight="true" outlineLevel="0" collapsed="false">
      <c r="A33" s="107" t="s">
        <v>63</v>
      </c>
      <c r="B33" s="108" t="s">
        <v>21</v>
      </c>
      <c r="C33" s="110" t="n">
        <v>8501181410</v>
      </c>
      <c r="D33" s="108"/>
      <c r="E33" s="109" t="n">
        <f aca="false">E34</f>
        <v>0</v>
      </c>
      <c r="F33" s="109" t="n">
        <f aca="false">F34</f>
        <v>0</v>
      </c>
      <c r="G33" s="109" t="n">
        <f aca="false">G34</f>
        <v>0</v>
      </c>
      <c r="H33" s="27"/>
    </row>
    <row r="34" s="28" customFormat="true" ht="0.75" hidden="true" customHeight="true" outlineLevel="0" collapsed="false">
      <c r="A34" s="107" t="s">
        <v>29</v>
      </c>
      <c r="B34" s="108" t="s">
        <v>21</v>
      </c>
      <c r="C34" s="111" t="n">
        <v>8501181410</v>
      </c>
      <c r="D34" s="108" t="s">
        <v>48</v>
      </c>
      <c r="E34" s="109" t="n">
        <f aca="false">E35</f>
        <v>0</v>
      </c>
      <c r="F34" s="109" t="n">
        <f aca="false">F35</f>
        <v>0</v>
      </c>
      <c r="G34" s="109" t="n">
        <f aca="false">G35</f>
        <v>0</v>
      </c>
      <c r="H34" s="27"/>
    </row>
    <row r="35" s="28" customFormat="true" ht="21" hidden="true" customHeight="true" outlineLevel="0" collapsed="false">
      <c r="A35" s="107" t="s">
        <v>30</v>
      </c>
      <c r="B35" s="108" t="s">
        <v>21</v>
      </c>
      <c r="C35" s="110" t="n">
        <v>8501181410</v>
      </c>
      <c r="D35" s="108" t="s">
        <v>31</v>
      </c>
      <c r="E35" s="109"/>
      <c r="F35" s="109"/>
      <c r="G35" s="109"/>
      <c r="H35" s="27"/>
    </row>
    <row r="36" s="28" customFormat="true" ht="39" hidden="false" customHeight="true" outlineLevel="0" collapsed="false">
      <c r="A36" s="112" t="s">
        <v>32</v>
      </c>
      <c r="B36" s="96" t="s">
        <v>21</v>
      </c>
      <c r="C36" s="111" t="n">
        <v>5041180100</v>
      </c>
      <c r="D36" s="96"/>
      <c r="E36" s="106" t="n">
        <f aca="false">E37</f>
        <v>68997.08</v>
      </c>
      <c r="F36" s="106" t="n">
        <v>0</v>
      </c>
      <c r="G36" s="106" t="n">
        <v>0</v>
      </c>
      <c r="H36" s="27"/>
    </row>
    <row r="37" s="28" customFormat="true" ht="21" hidden="false" customHeight="true" outlineLevel="0" collapsed="false">
      <c r="A37" s="113" t="s">
        <v>24</v>
      </c>
      <c r="B37" s="108" t="s">
        <v>21</v>
      </c>
      <c r="C37" s="111" t="n">
        <v>5041180100</v>
      </c>
      <c r="D37" s="108" t="s">
        <v>27</v>
      </c>
      <c r="E37" s="109" t="n">
        <f aca="false">E38</f>
        <v>68997.08</v>
      </c>
      <c r="F37" s="109" t="n">
        <v>0</v>
      </c>
      <c r="G37" s="109" t="n">
        <v>0</v>
      </c>
      <c r="H37" s="27"/>
    </row>
    <row r="38" s="28" customFormat="true" ht="21" hidden="false" customHeight="true" outlineLevel="0" collapsed="false">
      <c r="A38" s="113" t="s">
        <v>25</v>
      </c>
      <c r="B38" s="108" t="s">
        <v>21</v>
      </c>
      <c r="C38" s="111" t="n">
        <v>5041180100</v>
      </c>
      <c r="D38" s="108" t="s">
        <v>28</v>
      </c>
      <c r="E38" s="109" t="n">
        <v>68997.08</v>
      </c>
      <c r="F38" s="109" t="n">
        <v>0</v>
      </c>
      <c r="G38" s="109" t="n">
        <v>0</v>
      </c>
      <c r="H38" s="27"/>
    </row>
    <row r="39" s="28" customFormat="true" ht="76.5" hidden="false" customHeight="true" outlineLevel="0" collapsed="false">
      <c r="A39" s="114" t="s">
        <v>34</v>
      </c>
      <c r="B39" s="108" t="s">
        <v>21</v>
      </c>
      <c r="C39" s="111" t="n">
        <v>5041184400</v>
      </c>
      <c r="D39" s="108"/>
      <c r="E39" s="109" t="n">
        <f aca="false">E40</f>
        <v>531</v>
      </c>
      <c r="F39" s="109" t="n">
        <f aca="false">F40</f>
        <v>531</v>
      </c>
      <c r="G39" s="109" t="n">
        <f aca="false">G40</f>
        <v>0</v>
      </c>
      <c r="H39" s="27"/>
    </row>
    <row r="40" s="28" customFormat="true" ht="21.75" hidden="false" customHeight="true" outlineLevel="0" collapsed="false">
      <c r="A40" s="107" t="s">
        <v>35</v>
      </c>
      <c r="B40" s="108" t="s">
        <v>21</v>
      </c>
      <c r="C40" s="111" t="n">
        <v>5041184400</v>
      </c>
      <c r="D40" s="108" t="s">
        <v>36</v>
      </c>
      <c r="E40" s="109" t="n">
        <f aca="false">E41</f>
        <v>531</v>
      </c>
      <c r="F40" s="109" t="n">
        <f aca="false">F41</f>
        <v>531</v>
      </c>
      <c r="G40" s="109" t="n">
        <f aca="false">G41</f>
        <v>0</v>
      </c>
      <c r="H40" s="27"/>
    </row>
    <row r="41" s="28" customFormat="true" ht="24" hidden="false" customHeight="true" outlineLevel="0" collapsed="false">
      <c r="A41" s="107" t="s">
        <v>37</v>
      </c>
      <c r="B41" s="108" t="s">
        <v>21</v>
      </c>
      <c r="C41" s="111" t="n">
        <v>5041184400</v>
      </c>
      <c r="D41" s="108" t="s">
        <v>38</v>
      </c>
      <c r="E41" s="109" t="n">
        <v>531</v>
      </c>
      <c r="F41" s="109" t="n">
        <v>531</v>
      </c>
      <c r="G41" s="109" t="n">
        <v>0</v>
      </c>
      <c r="H41" s="27"/>
    </row>
    <row r="42" s="26" customFormat="true" ht="41.25" hidden="false" customHeight="true" outlineLevel="0" collapsed="false">
      <c r="A42" s="105" t="s">
        <v>39</v>
      </c>
      <c r="B42" s="96" t="s">
        <v>40</v>
      </c>
      <c r="C42" s="96"/>
      <c r="D42" s="96"/>
      <c r="E42" s="106" t="n">
        <f aca="false">E43</f>
        <v>7716</v>
      </c>
      <c r="F42" s="106" t="n">
        <f aca="false">F43</f>
        <v>0</v>
      </c>
      <c r="G42" s="106" t="n">
        <f aca="false">G43</f>
        <v>0</v>
      </c>
      <c r="H42" s="25"/>
    </row>
    <row r="43" s="28" customFormat="true" ht="81.75" hidden="false" customHeight="true" outlineLevel="0" collapsed="false">
      <c r="A43" s="115" t="s">
        <v>41</v>
      </c>
      <c r="B43" s="108" t="s">
        <v>40</v>
      </c>
      <c r="C43" s="111" t="n">
        <v>7000084200</v>
      </c>
      <c r="D43" s="108"/>
      <c r="E43" s="109" t="n">
        <f aca="false">E44</f>
        <v>7716</v>
      </c>
      <c r="F43" s="109" t="n">
        <f aca="false">F44</f>
        <v>0</v>
      </c>
      <c r="G43" s="109" t="n">
        <f aca="false">G44</f>
        <v>0</v>
      </c>
      <c r="H43" s="27"/>
    </row>
    <row r="44" s="28" customFormat="true" ht="18.75" hidden="false" customHeight="true" outlineLevel="0" collapsed="false">
      <c r="A44" s="107" t="s">
        <v>35</v>
      </c>
      <c r="B44" s="108" t="s">
        <v>40</v>
      </c>
      <c r="C44" s="111" t="n">
        <v>7000084200</v>
      </c>
      <c r="D44" s="108" t="n">
        <v>500</v>
      </c>
      <c r="E44" s="109" t="n">
        <f aca="false">E45</f>
        <v>7716</v>
      </c>
      <c r="F44" s="109" t="n">
        <f aca="false">F45</f>
        <v>0</v>
      </c>
      <c r="G44" s="109" t="n">
        <f aca="false">G45</f>
        <v>0</v>
      </c>
      <c r="H44" s="27"/>
    </row>
    <row r="45" s="28" customFormat="true" ht="21" hidden="false" customHeight="true" outlineLevel="0" collapsed="false">
      <c r="A45" s="107" t="s">
        <v>37</v>
      </c>
      <c r="B45" s="108" t="s">
        <v>40</v>
      </c>
      <c r="C45" s="111" t="n">
        <v>7000084200</v>
      </c>
      <c r="D45" s="108" t="n">
        <v>540</v>
      </c>
      <c r="E45" s="109" t="n">
        <v>7716</v>
      </c>
      <c r="F45" s="109" t="n">
        <v>0</v>
      </c>
      <c r="G45" s="109" t="n">
        <v>0</v>
      </c>
      <c r="H45" s="27"/>
    </row>
    <row r="46" s="28" customFormat="true" ht="22.5" hidden="false" customHeight="true" outlineLevel="0" collapsed="false">
      <c r="A46" s="116" t="s">
        <v>42</v>
      </c>
      <c r="B46" s="108" t="s">
        <v>43</v>
      </c>
      <c r="C46" s="111" t="s">
        <v>10</v>
      </c>
      <c r="D46" s="108"/>
      <c r="E46" s="109" t="n">
        <f aca="false">E47</f>
        <v>244660</v>
      </c>
      <c r="F46" s="109" t="n">
        <v>0</v>
      </c>
      <c r="G46" s="109" t="n">
        <v>0</v>
      </c>
      <c r="H46" s="27"/>
    </row>
    <row r="47" s="28" customFormat="true" ht="25.5" hidden="false" customHeight="true" outlineLevel="0" collapsed="false">
      <c r="A47" s="41" t="s">
        <v>44</v>
      </c>
      <c r="B47" s="108" t="s">
        <v>43</v>
      </c>
      <c r="C47" s="111" t="n">
        <v>7000080060</v>
      </c>
      <c r="D47" s="108"/>
      <c r="E47" s="109" t="n">
        <f aca="false">E48</f>
        <v>244660</v>
      </c>
      <c r="F47" s="109" t="n">
        <v>0</v>
      </c>
      <c r="G47" s="109" t="n">
        <v>0</v>
      </c>
      <c r="H47" s="27"/>
    </row>
    <row r="48" s="28" customFormat="true" ht="27" hidden="false" customHeight="true" outlineLevel="0" collapsed="false">
      <c r="A48" s="117" t="s">
        <v>45</v>
      </c>
      <c r="B48" s="108" t="s">
        <v>43</v>
      </c>
      <c r="C48" s="111" t="n">
        <v>7000080060</v>
      </c>
      <c r="D48" s="108" t="s">
        <v>48</v>
      </c>
      <c r="E48" s="109" t="n">
        <f aca="false">E49</f>
        <v>244660</v>
      </c>
      <c r="F48" s="109" t="n">
        <v>0</v>
      </c>
      <c r="G48" s="109" t="n">
        <v>0</v>
      </c>
      <c r="H48" s="27"/>
    </row>
    <row r="49" s="28" customFormat="true" ht="24" hidden="false" customHeight="true" outlineLevel="0" collapsed="false">
      <c r="A49" s="117" t="s">
        <v>46</v>
      </c>
      <c r="B49" s="108" t="s">
        <v>43</v>
      </c>
      <c r="C49" s="111" t="n">
        <v>7000080060</v>
      </c>
      <c r="D49" s="108" t="s">
        <v>187</v>
      </c>
      <c r="E49" s="109" t="n">
        <v>244660</v>
      </c>
      <c r="F49" s="109" t="n">
        <v>0</v>
      </c>
      <c r="G49" s="109" t="n">
        <v>0</v>
      </c>
      <c r="H49" s="27"/>
    </row>
    <row r="50" s="32" customFormat="true" ht="22.5" hidden="false" customHeight="false" outlineLevel="0" collapsed="false">
      <c r="A50" s="105" t="s">
        <v>50</v>
      </c>
      <c r="B50" s="96" t="s">
        <v>51</v>
      </c>
      <c r="C50" s="96"/>
      <c r="D50" s="96"/>
      <c r="E50" s="106" t="n">
        <f aca="false">E51</f>
        <v>1000</v>
      </c>
      <c r="F50" s="106" t="n">
        <f aca="false">F51</f>
        <v>1000</v>
      </c>
      <c r="G50" s="106" t="n">
        <f aca="false">G51</f>
        <v>1000</v>
      </c>
      <c r="H50" s="25"/>
    </row>
    <row r="51" s="32" customFormat="true" ht="21" hidden="false" customHeight="true" outlineLevel="0" collapsed="false">
      <c r="A51" s="107" t="s">
        <v>52</v>
      </c>
      <c r="B51" s="108" t="s">
        <v>51</v>
      </c>
      <c r="C51" s="108" t="s">
        <v>53</v>
      </c>
      <c r="D51" s="108"/>
      <c r="E51" s="109" t="n">
        <f aca="false">E52</f>
        <v>1000</v>
      </c>
      <c r="F51" s="109" t="n">
        <f aca="false">F52</f>
        <v>1000</v>
      </c>
      <c r="G51" s="109" t="n">
        <f aca="false">G52</f>
        <v>1000</v>
      </c>
      <c r="H51" s="27"/>
    </row>
    <row r="52" s="32" customFormat="true" ht="23.25" hidden="false" customHeight="false" outlineLevel="0" collapsed="false">
      <c r="A52" s="107" t="s">
        <v>29</v>
      </c>
      <c r="B52" s="108" t="s">
        <v>51</v>
      </c>
      <c r="C52" s="108" t="s">
        <v>53</v>
      </c>
      <c r="D52" s="108" t="n">
        <v>800</v>
      </c>
      <c r="E52" s="109" t="n">
        <f aca="false">E53</f>
        <v>1000</v>
      </c>
      <c r="F52" s="109" t="n">
        <f aca="false">F53</f>
        <v>1000</v>
      </c>
      <c r="G52" s="109" t="n">
        <f aca="false">G53</f>
        <v>1000</v>
      </c>
      <c r="H52" s="27"/>
    </row>
    <row r="53" s="32" customFormat="true" ht="23.25" hidden="false" customHeight="false" outlineLevel="0" collapsed="false">
      <c r="A53" s="107" t="s">
        <v>54</v>
      </c>
      <c r="B53" s="108" t="s">
        <v>51</v>
      </c>
      <c r="C53" s="108" t="s">
        <v>53</v>
      </c>
      <c r="D53" s="108" t="n">
        <v>870</v>
      </c>
      <c r="E53" s="109" t="n">
        <v>1000</v>
      </c>
      <c r="F53" s="109" t="n">
        <v>1000</v>
      </c>
      <c r="G53" s="109" t="n">
        <v>1000</v>
      </c>
      <c r="H53" s="27"/>
    </row>
    <row r="54" s="32" customFormat="true" ht="22.5" hidden="true" customHeight="false" outlineLevel="0" collapsed="false">
      <c r="A54" s="118" t="s">
        <v>55</v>
      </c>
      <c r="B54" s="96" t="s">
        <v>56</v>
      </c>
      <c r="C54" s="96"/>
      <c r="D54" s="96"/>
      <c r="E54" s="106" t="n">
        <f aca="false">E55</f>
        <v>0</v>
      </c>
      <c r="F54" s="106" t="n">
        <f aca="false">F55</f>
        <v>0</v>
      </c>
      <c r="G54" s="106" t="n">
        <f aca="false">G55</f>
        <v>0</v>
      </c>
      <c r="H54" s="27"/>
    </row>
    <row r="55" s="32" customFormat="true" ht="23.25" hidden="true" customHeight="false" outlineLevel="0" collapsed="false">
      <c r="A55" s="119" t="s">
        <v>57</v>
      </c>
      <c r="B55" s="108" t="s">
        <v>56</v>
      </c>
      <c r="C55" s="108" t="s">
        <v>58</v>
      </c>
      <c r="D55" s="108"/>
      <c r="E55" s="109" t="n">
        <f aca="false">E56</f>
        <v>0</v>
      </c>
      <c r="F55" s="109" t="n">
        <f aca="false">F56</f>
        <v>0</v>
      </c>
      <c r="G55" s="109" t="n">
        <f aca="false">G56</f>
        <v>0</v>
      </c>
      <c r="H55" s="27"/>
    </row>
    <row r="56" s="32" customFormat="true" ht="23.25" hidden="true" customHeight="false" outlineLevel="0" collapsed="false">
      <c r="A56" s="119" t="s">
        <v>59</v>
      </c>
      <c r="B56" s="108" t="s">
        <v>56</v>
      </c>
      <c r="C56" s="108" t="s">
        <v>60</v>
      </c>
      <c r="D56" s="108"/>
      <c r="E56" s="109" t="n">
        <f aca="false">E57</f>
        <v>0</v>
      </c>
      <c r="F56" s="109" t="n">
        <f aca="false">F57</f>
        <v>0</v>
      </c>
      <c r="G56" s="109" t="n">
        <f aca="false">G57</f>
        <v>0</v>
      </c>
      <c r="H56" s="27"/>
    </row>
    <row r="57" s="32" customFormat="true" ht="23.25" hidden="true" customHeight="false" outlineLevel="0" collapsed="false">
      <c r="A57" s="120" t="s">
        <v>24</v>
      </c>
      <c r="B57" s="108" t="s">
        <v>56</v>
      </c>
      <c r="C57" s="108" t="s">
        <v>60</v>
      </c>
      <c r="D57" s="121" t="s">
        <v>27</v>
      </c>
      <c r="E57" s="109" t="n">
        <f aca="false">E58</f>
        <v>0</v>
      </c>
      <c r="F57" s="109" t="n">
        <f aca="false">F58</f>
        <v>0</v>
      </c>
      <c r="G57" s="109" t="n">
        <f aca="false">G58</f>
        <v>0</v>
      </c>
      <c r="H57" s="27"/>
    </row>
    <row r="58" s="32" customFormat="true" ht="23.25" hidden="true" customHeight="false" outlineLevel="0" collapsed="false">
      <c r="A58" s="120" t="s">
        <v>25</v>
      </c>
      <c r="B58" s="108" t="s">
        <v>56</v>
      </c>
      <c r="C58" s="108" t="s">
        <v>60</v>
      </c>
      <c r="D58" s="121" t="s">
        <v>28</v>
      </c>
      <c r="E58" s="109" t="n">
        <f aca="false">E59</f>
        <v>0</v>
      </c>
      <c r="F58" s="109" t="n">
        <f aca="false">F59</f>
        <v>0</v>
      </c>
      <c r="G58" s="109" t="n">
        <f aca="false">G59</f>
        <v>0</v>
      </c>
      <c r="H58" s="27"/>
    </row>
    <row r="59" s="32" customFormat="true" ht="40.5" hidden="true" customHeight="false" outlineLevel="0" collapsed="false">
      <c r="A59" s="122" t="s">
        <v>61</v>
      </c>
      <c r="B59" s="108" t="s">
        <v>56</v>
      </c>
      <c r="C59" s="108" t="s">
        <v>60</v>
      </c>
      <c r="D59" s="121" t="s">
        <v>62</v>
      </c>
      <c r="E59" s="109"/>
      <c r="F59" s="109"/>
      <c r="G59" s="109"/>
      <c r="H59" s="27"/>
    </row>
    <row r="60" s="32" customFormat="true" ht="22.5" hidden="false" customHeight="false" outlineLevel="0" collapsed="false">
      <c r="A60" s="118" t="s">
        <v>188</v>
      </c>
      <c r="B60" s="96" t="s">
        <v>56</v>
      </c>
      <c r="C60" s="96"/>
      <c r="D60" s="96"/>
      <c r="E60" s="123" t="n">
        <f aca="false">E61+E64</f>
        <v>31105.26</v>
      </c>
      <c r="F60" s="123" t="n">
        <f aca="false">F61+F64+F67</f>
        <v>68000</v>
      </c>
      <c r="G60" s="123" t="n">
        <f aca="false">G61+G64+G67</f>
        <v>131000</v>
      </c>
      <c r="H60" s="27"/>
    </row>
    <row r="61" s="32" customFormat="true" ht="39.75" hidden="false" customHeight="true" outlineLevel="0" collapsed="false">
      <c r="A61" s="43" t="s">
        <v>22</v>
      </c>
      <c r="B61" s="108" t="s">
        <v>56</v>
      </c>
      <c r="C61" s="108" t="s">
        <v>23</v>
      </c>
      <c r="D61" s="108"/>
      <c r="E61" s="124" t="n">
        <f aca="false">E62</f>
        <v>25105.26</v>
      </c>
      <c r="F61" s="124" t="n">
        <f aca="false">F62</f>
        <v>0</v>
      </c>
      <c r="G61" s="124" t="n">
        <f aca="false">G62</f>
        <v>0</v>
      </c>
      <c r="H61" s="27"/>
    </row>
    <row r="62" s="32" customFormat="true" ht="26.25" hidden="false" customHeight="true" outlineLevel="0" collapsed="false">
      <c r="A62" s="120" t="s">
        <v>24</v>
      </c>
      <c r="B62" s="108" t="s">
        <v>56</v>
      </c>
      <c r="C62" s="108" t="s">
        <v>23</v>
      </c>
      <c r="D62" s="121" t="s">
        <v>27</v>
      </c>
      <c r="E62" s="124" t="n">
        <f aca="false">E63</f>
        <v>25105.26</v>
      </c>
      <c r="F62" s="124" t="n">
        <f aca="false">F63</f>
        <v>0</v>
      </c>
      <c r="G62" s="124" t="n">
        <f aca="false">G63</f>
        <v>0</v>
      </c>
      <c r="H62" s="27"/>
    </row>
    <row r="63" s="32" customFormat="true" ht="24" hidden="false" customHeight="true" outlineLevel="0" collapsed="false">
      <c r="A63" s="120" t="s">
        <v>25</v>
      </c>
      <c r="B63" s="108" t="s">
        <v>56</v>
      </c>
      <c r="C63" s="108" t="s">
        <v>189</v>
      </c>
      <c r="D63" s="121" t="s">
        <v>28</v>
      </c>
      <c r="E63" s="124" t="n">
        <v>25105.26</v>
      </c>
      <c r="F63" s="124" t="n">
        <v>0</v>
      </c>
      <c r="G63" s="124" t="n">
        <v>0</v>
      </c>
      <c r="H63" s="27"/>
    </row>
    <row r="64" s="32" customFormat="true" ht="24" hidden="false" customHeight="true" outlineLevel="0" collapsed="false">
      <c r="A64" s="107" t="s">
        <v>63</v>
      </c>
      <c r="B64" s="108" t="s">
        <v>56</v>
      </c>
      <c r="C64" s="111" t="n">
        <v>5041181410</v>
      </c>
      <c r="D64" s="108"/>
      <c r="E64" s="109" t="n">
        <f aca="false">E65</f>
        <v>6000</v>
      </c>
      <c r="F64" s="109" t="n">
        <f aca="false">F65</f>
        <v>6000</v>
      </c>
      <c r="G64" s="109" t="n">
        <f aca="false">G65</f>
        <v>6000</v>
      </c>
      <c r="H64" s="27"/>
    </row>
    <row r="65" s="32" customFormat="true" ht="24" hidden="false" customHeight="true" outlineLevel="0" collapsed="false">
      <c r="A65" s="107" t="s">
        <v>29</v>
      </c>
      <c r="B65" s="108" t="s">
        <v>56</v>
      </c>
      <c r="C65" s="111" t="n">
        <v>5041181410</v>
      </c>
      <c r="D65" s="108" t="s">
        <v>48</v>
      </c>
      <c r="E65" s="109" t="n">
        <f aca="false">E66</f>
        <v>6000</v>
      </c>
      <c r="F65" s="109" t="n">
        <f aca="false">F66</f>
        <v>6000</v>
      </c>
      <c r="G65" s="109" t="n">
        <f aca="false">G66</f>
        <v>6000</v>
      </c>
      <c r="H65" s="27"/>
    </row>
    <row r="66" s="32" customFormat="true" ht="23.25" hidden="false" customHeight="false" outlineLevel="0" collapsed="false">
      <c r="A66" s="107" t="s">
        <v>30</v>
      </c>
      <c r="B66" s="108" t="s">
        <v>56</v>
      </c>
      <c r="C66" s="111" t="n">
        <v>5041181410</v>
      </c>
      <c r="D66" s="108" t="s">
        <v>31</v>
      </c>
      <c r="E66" s="109" t="n">
        <v>6000</v>
      </c>
      <c r="F66" s="109" t="n">
        <v>6000</v>
      </c>
      <c r="G66" s="109" t="n">
        <v>6000</v>
      </c>
      <c r="H66" s="27"/>
    </row>
    <row r="67" s="32" customFormat="true" ht="23.25" hidden="false" customHeight="false" outlineLevel="0" collapsed="false">
      <c r="A67" s="113" t="s">
        <v>64</v>
      </c>
      <c r="B67" s="108" t="s">
        <v>56</v>
      </c>
      <c r="C67" s="125" t="n">
        <v>7000010190</v>
      </c>
      <c r="D67" s="108"/>
      <c r="E67" s="109" t="n">
        <f aca="false">E69</f>
        <v>0</v>
      </c>
      <c r="F67" s="109" t="n">
        <f aca="false">F69</f>
        <v>62000</v>
      </c>
      <c r="G67" s="109" t="n">
        <f aca="false">G69</f>
        <v>125000</v>
      </c>
      <c r="H67" s="27"/>
    </row>
    <row r="68" s="32" customFormat="true" ht="23.25" hidden="false" customHeight="false" outlineLevel="0" collapsed="false">
      <c r="A68" s="107" t="s">
        <v>29</v>
      </c>
      <c r="B68" s="121" t="s">
        <v>56</v>
      </c>
      <c r="C68" s="125" t="n">
        <v>7000010190</v>
      </c>
      <c r="D68" s="121" t="s">
        <v>48</v>
      </c>
      <c r="E68" s="124" t="n">
        <v>0</v>
      </c>
      <c r="F68" s="124" t="n">
        <f aca="false">F69</f>
        <v>62000</v>
      </c>
      <c r="G68" s="124" t="n">
        <f aca="false">G69</f>
        <v>125000</v>
      </c>
      <c r="H68" s="27"/>
    </row>
    <row r="69" s="32" customFormat="true" ht="23.25" hidden="false" customHeight="false" outlineLevel="0" collapsed="false">
      <c r="A69" s="119" t="s">
        <v>54</v>
      </c>
      <c r="B69" s="121" t="s">
        <v>56</v>
      </c>
      <c r="C69" s="111" t="n">
        <v>7000010190</v>
      </c>
      <c r="D69" s="121" t="s">
        <v>65</v>
      </c>
      <c r="E69" s="124" t="n">
        <v>0</v>
      </c>
      <c r="F69" s="124" t="n">
        <v>62000</v>
      </c>
      <c r="G69" s="124" t="n">
        <v>125000</v>
      </c>
      <c r="H69" s="27"/>
    </row>
    <row r="70" s="49" customFormat="true" ht="21" hidden="false" customHeight="true" outlineLevel="0" collapsed="false">
      <c r="A70" s="126" t="s">
        <v>66</v>
      </c>
      <c r="B70" s="127" t="s">
        <v>67</v>
      </c>
      <c r="C70" s="128"/>
      <c r="D70" s="129"/>
      <c r="E70" s="130" t="n">
        <f aca="false">E71</f>
        <v>138178</v>
      </c>
      <c r="F70" s="130" t="n">
        <f aca="false">F71</f>
        <v>151805</v>
      </c>
      <c r="G70" s="130" t="n">
        <f aca="false">G71</f>
        <v>165851</v>
      </c>
      <c r="H70" s="34"/>
    </row>
    <row r="71" s="32" customFormat="true" ht="21" hidden="false" customHeight="true" outlineLevel="0" collapsed="false">
      <c r="A71" s="131" t="s">
        <v>68</v>
      </c>
      <c r="B71" s="127" t="s">
        <v>69</v>
      </c>
      <c r="C71" s="132"/>
      <c r="D71" s="127"/>
      <c r="E71" s="130" t="n">
        <f aca="false">E72</f>
        <v>138178</v>
      </c>
      <c r="F71" s="130" t="n">
        <f aca="false">F72</f>
        <v>151805</v>
      </c>
      <c r="G71" s="130" t="n">
        <f aca="false">G72</f>
        <v>165851</v>
      </c>
      <c r="H71" s="33"/>
    </row>
    <row r="72" s="28" customFormat="true" ht="42" hidden="false" customHeight="true" outlineLevel="0" collapsed="false">
      <c r="A72" s="133" t="s">
        <v>70</v>
      </c>
      <c r="B72" s="129" t="s">
        <v>69</v>
      </c>
      <c r="C72" s="128" t="s">
        <v>71</v>
      </c>
      <c r="D72" s="129"/>
      <c r="E72" s="134" t="n">
        <f aca="false">E73+E75</f>
        <v>138178</v>
      </c>
      <c r="F72" s="134" t="n">
        <f aca="false">F73</f>
        <v>151805</v>
      </c>
      <c r="G72" s="134" t="n">
        <f aca="false">G73</f>
        <v>165851</v>
      </c>
      <c r="H72" s="27"/>
    </row>
    <row r="73" s="32" customFormat="true" ht="56.25" hidden="false" customHeight="true" outlineLevel="0" collapsed="false">
      <c r="A73" s="135" t="s">
        <v>18</v>
      </c>
      <c r="B73" s="129" t="s">
        <v>69</v>
      </c>
      <c r="C73" s="128" t="s">
        <v>71</v>
      </c>
      <c r="D73" s="129" t="s">
        <v>72</v>
      </c>
      <c r="E73" s="134" t="n">
        <f aca="false">E74</f>
        <v>130185</v>
      </c>
      <c r="F73" s="134" t="n">
        <f aca="false">F74</f>
        <v>151805</v>
      </c>
      <c r="G73" s="134" t="n">
        <f aca="false">G74</f>
        <v>165851</v>
      </c>
      <c r="H73" s="33"/>
    </row>
    <row r="74" s="28" customFormat="true" ht="21.75" hidden="false" customHeight="true" outlineLevel="0" collapsed="false">
      <c r="A74" s="120" t="s">
        <v>19</v>
      </c>
      <c r="B74" s="128" t="s">
        <v>69</v>
      </c>
      <c r="C74" s="128" t="s">
        <v>71</v>
      </c>
      <c r="D74" s="129" t="s">
        <v>73</v>
      </c>
      <c r="E74" s="134" t="n">
        <v>130185</v>
      </c>
      <c r="F74" s="134" t="n">
        <v>151805</v>
      </c>
      <c r="G74" s="134" t="n">
        <v>165851</v>
      </c>
      <c r="H74" s="27"/>
    </row>
    <row r="75" s="28" customFormat="true" ht="21.75" hidden="false" customHeight="true" outlineLevel="0" collapsed="false">
      <c r="A75" s="136" t="s">
        <v>24</v>
      </c>
      <c r="B75" s="128" t="s">
        <v>69</v>
      </c>
      <c r="C75" s="128" t="s">
        <v>71</v>
      </c>
      <c r="D75" s="129" t="s">
        <v>27</v>
      </c>
      <c r="E75" s="134" t="n">
        <f aca="false">E76</f>
        <v>7993</v>
      </c>
      <c r="F75" s="134" t="n">
        <f aca="false">F76</f>
        <v>0</v>
      </c>
      <c r="G75" s="134" t="n">
        <f aca="false">G76</f>
        <v>0</v>
      </c>
      <c r="H75" s="27"/>
    </row>
    <row r="76" s="28" customFormat="true" ht="24" hidden="false" customHeight="true" outlineLevel="0" collapsed="false">
      <c r="A76" s="136" t="s">
        <v>25</v>
      </c>
      <c r="B76" s="128" t="s">
        <v>69</v>
      </c>
      <c r="C76" s="128" t="s">
        <v>71</v>
      </c>
      <c r="D76" s="129" t="s">
        <v>28</v>
      </c>
      <c r="E76" s="134" t="n">
        <v>7993</v>
      </c>
      <c r="F76" s="134" t="n">
        <v>0</v>
      </c>
      <c r="G76" s="134" t="n">
        <v>0</v>
      </c>
      <c r="H76" s="27"/>
    </row>
    <row r="77" s="26" customFormat="true" ht="36.75" hidden="false" customHeight="true" outlineLevel="0" collapsed="false">
      <c r="A77" s="131" t="s">
        <v>75</v>
      </c>
      <c r="B77" s="132" t="s">
        <v>76</v>
      </c>
      <c r="C77" s="128"/>
      <c r="D77" s="128"/>
      <c r="E77" s="137" t="n">
        <f aca="false">E79</f>
        <v>112000</v>
      </c>
      <c r="F77" s="137" t="n">
        <f aca="false">F79</f>
        <v>112000</v>
      </c>
      <c r="G77" s="137" t="n">
        <f aca="false">G79</f>
        <v>0</v>
      </c>
      <c r="H77" s="25"/>
    </row>
    <row r="78" s="32" customFormat="true" ht="21" hidden="true" customHeight="true" outlineLevel="0" collapsed="false">
      <c r="A78" s="135" t="s">
        <v>57</v>
      </c>
      <c r="B78" s="128" t="s">
        <v>78</v>
      </c>
      <c r="C78" s="128" t="s">
        <v>79</v>
      </c>
      <c r="D78" s="128"/>
      <c r="E78" s="138" t="e">
        <f aca="false">#REF!</f>
        <v>#REF!</v>
      </c>
      <c r="F78" s="138" t="e">
        <f aca="false">#REF!</f>
        <v>#REF!</v>
      </c>
      <c r="G78" s="138" t="e">
        <f aca="false">#REF!</f>
        <v>#REF!</v>
      </c>
      <c r="H78" s="33"/>
    </row>
    <row r="79" s="53" customFormat="true" ht="62.25" hidden="false" customHeight="true" outlineLevel="0" collapsed="false">
      <c r="A79" s="139" t="s">
        <v>82</v>
      </c>
      <c r="B79" s="128" t="s">
        <v>78</v>
      </c>
      <c r="C79" s="128" t="s">
        <v>83</v>
      </c>
      <c r="D79" s="128"/>
      <c r="E79" s="138" t="n">
        <f aca="false">E80</f>
        <v>112000</v>
      </c>
      <c r="F79" s="138" t="n">
        <f aca="false">F80</f>
        <v>112000</v>
      </c>
      <c r="G79" s="138" t="n">
        <f aca="false">G80</f>
        <v>0</v>
      </c>
      <c r="H79" s="55"/>
    </row>
    <row r="80" s="57" customFormat="true" ht="23.25" hidden="false" customHeight="false" outlineLevel="0" collapsed="false">
      <c r="A80" s="135" t="s">
        <v>35</v>
      </c>
      <c r="B80" s="128" t="s">
        <v>78</v>
      </c>
      <c r="C80" s="128" t="s">
        <v>83</v>
      </c>
      <c r="D80" s="128" t="s">
        <v>36</v>
      </c>
      <c r="E80" s="138" t="n">
        <f aca="false">E81</f>
        <v>112000</v>
      </c>
      <c r="F80" s="138" t="n">
        <f aca="false">F81</f>
        <v>112000</v>
      </c>
      <c r="G80" s="138" t="n">
        <f aca="false">G81</f>
        <v>0</v>
      </c>
      <c r="H80" s="56"/>
    </row>
    <row r="81" s="57" customFormat="true" ht="23.25" hidden="false" customHeight="false" outlineLevel="0" collapsed="false">
      <c r="A81" s="140" t="s">
        <v>37</v>
      </c>
      <c r="B81" s="141" t="s">
        <v>78</v>
      </c>
      <c r="C81" s="128" t="s">
        <v>83</v>
      </c>
      <c r="D81" s="141" t="s">
        <v>38</v>
      </c>
      <c r="E81" s="142" t="n">
        <v>112000</v>
      </c>
      <c r="F81" s="142" t="n">
        <v>112000</v>
      </c>
      <c r="G81" s="142" t="n">
        <v>0</v>
      </c>
      <c r="H81" s="56"/>
    </row>
    <row r="82" s="57" customFormat="true" ht="15.75" hidden="false" customHeight="true" outlineLevel="0" collapsed="false">
      <c r="A82" s="42" t="s">
        <v>86</v>
      </c>
      <c r="B82" s="96" t="s">
        <v>87</v>
      </c>
      <c r="C82" s="96"/>
      <c r="D82" s="96"/>
      <c r="E82" s="106" t="n">
        <f aca="false">E87+E83</f>
        <v>50000</v>
      </c>
      <c r="F82" s="106" t="n">
        <f aca="false">F87</f>
        <v>0</v>
      </c>
      <c r="G82" s="106" t="n">
        <f aca="false">G87</f>
        <v>0</v>
      </c>
      <c r="H82" s="56"/>
    </row>
    <row r="83" s="57" customFormat="true" ht="26.25" hidden="true" customHeight="true" outlineLevel="0" collapsed="false">
      <c r="A83" s="143" t="s">
        <v>88</v>
      </c>
      <c r="B83" s="100" t="s">
        <v>89</v>
      </c>
      <c r="C83" s="100"/>
      <c r="D83" s="100"/>
      <c r="E83" s="101" t="n">
        <f aca="false">E84</f>
        <v>0</v>
      </c>
      <c r="F83" s="101" t="n">
        <v>0</v>
      </c>
      <c r="G83" s="101" t="n">
        <v>0</v>
      </c>
      <c r="H83" s="56"/>
    </row>
    <row r="84" s="57" customFormat="true" ht="27" hidden="true" customHeight="true" outlineLevel="0" collapsed="false">
      <c r="A84" s="143" t="s">
        <v>90</v>
      </c>
      <c r="B84" s="100" t="s">
        <v>89</v>
      </c>
      <c r="C84" s="59" t="s">
        <v>91</v>
      </c>
      <c r="D84" s="30"/>
      <c r="E84" s="101" t="n">
        <f aca="false">E85</f>
        <v>0</v>
      </c>
      <c r="F84" s="101" t="n">
        <v>0</v>
      </c>
      <c r="G84" s="101" t="n">
        <v>0</v>
      </c>
      <c r="H84" s="56"/>
    </row>
    <row r="85" s="57" customFormat="true" ht="27" hidden="true" customHeight="true" outlineLevel="0" collapsed="false">
      <c r="A85" s="135" t="s">
        <v>24</v>
      </c>
      <c r="B85" s="100" t="s">
        <v>89</v>
      </c>
      <c r="C85" s="59" t="s">
        <v>91</v>
      </c>
      <c r="D85" s="30" t="s">
        <v>27</v>
      </c>
      <c r="E85" s="101" t="n">
        <f aca="false">E86</f>
        <v>0</v>
      </c>
      <c r="F85" s="101" t="n">
        <v>0</v>
      </c>
      <c r="G85" s="101" t="n">
        <v>0</v>
      </c>
      <c r="H85" s="56"/>
    </row>
    <row r="86" s="57" customFormat="true" ht="28.5" hidden="true" customHeight="true" outlineLevel="0" collapsed="false">
      <c r="A86" s="135" t="s">
        <v>25</v>
      </c>
      <c r="B86" s="100" t="s">
        <v>89</v>
      </c>
      <c r="C86" s="59" t="s">
        <v>91</v>
      </c>
      <c r="D86" s="30" t="s">
        <v>28</v>
      </c>
      <c r="E86" s="101" t="n">
        <v>0</v>
      </c>
      <c r="F86" s="101" t="n">
        <v>0</v>
      </c>
      <c r="G86" s="101" t="n">
        <v>0</v>
      </c>
      <c r="H86" s="56"/>
    </row>
    <row r="87" s="57" customFormat="true" ht="21" hidden="false" customHeight="true" outlineLevel="0" collapsed="false">
      <c r="A87" s="99" t="s">
        <v>84</v>
      </c>
      <c r="B87" s="100" t="s">
        <v>85</v>
      </c>
      <c r="C87" s="100"/>
      <c r="D87" s="100"/>
      <c r="E87" s="101" t="n">
        <f aca="false">E88+E91</f>
        <v>50000</v>
      </c>
      <c r="F87" s="101" t="n">
        <f aca="false">F91</f>
        <v>0</v>
      </c>
      <c r="G87" s="101" t="n">
        <f aca="false">G91</f>
        <v>0</v>
      </c>
      <c r="H87" s="56"/>
    </row>
    <row r="88" s="57" customFormat="true" ht="21" hidden="true" customHeight="true" outlineLevel="0" collapsed="false">
      <c r="A88" s="43" t="s">
        <v>92</v>
      </c>
      <c r="B88" s="103" t="s">
        <v>85</v>
      </c>
      <c r="C88" s="103" t="s">
        <v>93</v>
      </c>
      <c r="D88" s="103"/>
      <c r="E88" s="104" t="n">
        <f aca="false">E89</f>
        <v>0</v>
      </c>
      <c r="F88" s="104" t="n">
        <v>0</v>
      </c>
      <c r="G88" s="104" t="n">
        <v>0</v>
      </c>
      <c r="H88" s="56"/>
    </row>
    <row r="89" s="57" customFormat="true" ht="21" hidden="true" customHeight="true" outlineLevel="0" collapsed="false">
      <c r="A89" s="43" t="s">
        <v>24</v>
      </c>
      <c r="B89" s="103" t="s">
        <v>85</v>
      </c>
      <c r="C89" s="103" t="s">
        <v>93</v>
      </c>
      <c r="D89" s="103" t="s">
        <v>27</v>
      </c>
      <c r="E89" s="104" t="n">
        <f aca="false">E90</f>
        <v>0</v>
      </c>
      <c r="F89" s="104" t="n">
        <v>0</v>
      </c>
      <c r="G89" s="104" t="n">
        <v>0</v>
      </c>
      <c r="H89" s="56"/>
    </row>
    <row r="90" s="57" customFormat="true" ht="21" hidden="true" customHeight="true" outlineLevel="0" collapsed="false">
      <c r="A90" s="43" t="s">
        <v>25</v>
      </c>
      <c r="B90" s="103" t="s">
        <v>85</v>
      </c>
      <c r="C90" s="103" t="s">
        <v>93</v>
      </c>
      <c r="D90" s="103" t="s">
        <v>28</v>
      </c>
      <c r="E90" s="104" t="n">
        <v>0</v>
      </c>
      <c r="F90" s="104" t="n">
        <v>0</v>
      </c>
      <c r="G90" s="104" t="n">
        <v>0</v>
      </c>
      <c r="H90" s="56"/>
    </row>
    <row r="91" s="57" customFormat="true" ht="23.25" hidden="false" customHeight="true" outlineLevel="0" collapsed="false">
      <c r="A91" s="43" t="s">
        <v>94</v>
      </c>
      <c r="B91" s="108" t="s">
        <v>85</v>
      </c>
      <c r="C91" s="108" t="s">
        <v>95</v>
      </c>
      <c r="D91" s="108"/>
      <c r="E91" s="109" t="n">
        <f aca="false">E92</f>
        <v>50000</v>
      </c>
      <c r="F91" s="109" t="n">
        <f aca="false">F92</f>
        <v>0</v>
      </c>
      <c r="G91" s="109" t="n">
        <f aca="false">G92</f>
        <v>0</v>
      </c>
      <c r="H91" s="56"/>
    </row>
    <row r="92" s="57" customFormat="true" ht="18.75" hidden="false" customHeight="true" outlineLevel="0" collapsed="false">
      <c r="A92" s="43" t="s">
        <v>24</v>
      </c>
      <c r="B92" s="108" t="s">
        <v>85</v>
      </c>
      <c r="C92" s="108" t="s">
        <v>95</v>
      </c>
      <c r="D92" s="108" t="s">
        <v>27</v>
      </c>
      <c r="E92" s="109" t="n">
        <f aca="false">E93</f>
        <v>50000</v>
      </c>
      <c r="F92" s="109" t="n">
        <f aca="false">F93</f>
        <v>0</v>
      </c>
      <c r="G92" s="109" t="n">
        <f aca="false">G93</f>
        <v>0</v>
      </c>
      <c r="H92" s="56"/>
    </row>
    <row r="93" s="57" customFormat="true" ht="24.75" hidden="false" customHeight="true" outlineLevel="0" collapsed="false">
      <c r="A93" s="43" t="s">
        <v>25</v>
      </c>
      <c r="B93" s="108" t="s">
        <v>85</v>
      </c>
      <c r="C93" s="108" t="s">
        <v>95</v>
      </c>
      <c r="D93" s="108" t="s">
        <v>28</v>
      </c>
      <c r="E93" s="109" t="n">
        <v>50000</v>
      </c>
      <c r="F93" s="109" t="n">
        <v>0</v>
      </c>
      <c r="G93" s="109" t="n">
        <v>0</v>
      </c>
      <c r="H93" s="56"/>
    </row>
    <row r="94" s="64" customFormat="true" ht="23.25" hidden="false" customHeight="true" outlineLevel="0" collapsed="false">
      <c r="A94" s="144" t="s">
        <v>96</v>
      </c>
      <c r="B94" s="145" t="s">
        <v>97</v>
      </c>
      <c r="C94" s="145"/>
      <c r="D94" s="145"/>
      <c r="E94" s="146" t="n">
        <f aca="false">E95</f>
        <v>3469595.97</v>
      </c>
      <c r="F94" s="146" t="n">
        <f aca="false">F95</f>
        <v>531</v>
      </c>
      <c r="G94" s="146" t="n">
        <f aca="false">G95</f>
        <v>0</v>
      </c>
      <c r="H94" s="63"/>
    </row>
    <row r="95" s="64" customFormat="true" ht="19.5" hidden="false" customHeight="true" outlineLevel="0" collapsed="false">
      <c r="A95" s="147" t="s">
        <v>98</v>
      </c>
      <c r="B95" s="148" t="s">
        <v>99</v>
      </c>
      <c r="C95" s="148"/>
      <c r="D95" s="148"/>
      <c r="E95" s="149" t="n">
        <f aca="false">E96+E99+E102+E108+E111+E105</f>
        <v>3469595.97</v>
      </c>
      <c r="F95" s="149" t="n">
        <f aca="false">F96+F99+F108+F111</f>
        <v>531</v>
      </c>
      <c r="G95" s="149" t="n">
        <f aca="false">G96+G99+G108+G111</f>
        <v>0</v>
      </c>
      <c r="H95" s="55"/>
    </row>
    <row r="96" s="64" customFormat="true" ht="21" hidden="false" customHeight="true" outlineLevel="0" collapsed="false">
      <c r="A96" s="150" t="s">
        <v>100</v>
      </c>
      <c r="B96" s="151" t="s">
        <v>99</v>
      </c>
      <c r="C96" s="151" t="s">
        <v>101</v>
      </c>
      <c r="D96" s="151" t="s">
        <v>10</v>
      </c>
      <c r="E96" s="152" t="n">
        <f aca="false">E97</f>
        <v>634000</v>
      </c>
      <c r="F96" s="152" t="n">
        <f aca="false">F97</f>
        <v>0</v>
      </c>
      <c r="G96" s="152" t="n">
        <f aca="false">G97</f>
        <v>0</v>
      </c>
      <c r="H96" s="55"/>
    </row>
    <row r="97" s="64" customFormat="true" ht="21" hidden="false" customHeight="true" outlineLevel="0" collapsed="false">
      <c r="A97" s="150" t="s">
        <v>24</v>
      </c>
      <c r="B97" s="151" t="s">
        <v>99</v>
      </c>
      <c r="C97" s="151" t="s">
        <v>101</v>
      </c>
      <c r="D97" s="151" t="s">
        <v>27</v>
      </c>
      <c r="E97" s="152" t="n">
        <f aca="false">E98</f>
        <v>634000</v>
      </c>
      <c r="F97" s="152" t="n">
        <f aca="false">F98</f>
        <v>0</v>
      </c>
      <c r="G97" s="152" t="n">
        <f aca="false">G98</f>
        <v>0</v>
      </c>
      <c r="H97" s="55"/>
    </row>
    <row r="98" s="64" customFormat="true" ht="25.5" hidden="false" customHeight="true" outlineLevel="0" collapsed="false">
      <c r="A98" s="150" t="s">
        <v>25</v>
      </c>
      <c r="B98" s="151" t="s">
        <v>99</v>
      </c>
      <c r="C98" s="151" t="s">
        <v>101</v>
      </c>
      <c r="D98" s="151" t="s">
        <v>28</v>
      </c>
      <c r="E98" s="152" t="n">
        <v>634000</v>
      </c>
      <c r="F98" s="152" t="n">
        <v>0</v>
      </c>
      <c r="G98" s="152" t="n">
        <v>0</v>
      </c>
      <c r="H98" s="55"/>
    </row>
    <row r="99" s="64" customFormat="true" ht="19.5" hidden="false" customHeight="true" outlineLevel="0" collapsed="false">
      <c r="A99" s="153" t="s">
        <v>102</v>
      </c>
      <c r="B99" s="151" t="s">
        <v>99</v>
      </c>
      <c r="C99" s="151" t="s">
        <v>103</v>
      </c>
      <c r="D99" s="151"/>
      <c r="E99" s="152" t="n">
        <f aca="false">E100</f>
        <v>901000</v>
      </c>
      <c r="F99" s="152" t="n">
        <f aca="false">F100</f>
        <v>0</v>
      </c>
      <c r="G99" s="152" t="n">
        <f aca="false">G100</f>
        <v>0</v>
      </c>
      <c r="H99" s="55"/>
    </row>
    <row r="100" s="64" customFormat="true" ht="21.75" hidden="false" customHeight="true" outlineLevel="0" collapsed="false">
      <c r="A100" s="150" t="s">
        <v>24</v>
      </c>
      <c r="B100" s="151" t="s">
        <v>99</v>
      </c>
      <c r="C100" s="151" t="s">
        <v>103</v>
      </c>
      <c r="D100" s="151" t="s">
        <v>27</v>
      </c>
      <c r="E100" s="152" t="n">
        <f aca="false">E101</f>
        <v>901000</v>
      </c>
      <c r="F100" s="152" t="n">
        <f aca="false">F101</f>
        <v>0</v>
      </c>
      <c r="G100" s="152" t="n">
        <f aca="false">G101</f>
        <v>0</v>
      </c>
      <c r="H100" s="55"/>
    </row>
    <row r="101" s="64" customFormat="true" ht="21.75" hidden="false" customHeight="true" outlineLevel="0" collapsed="false">
      <c r="A101" s="150" t="s">
        <v>25</v>
      </c>
      <c r="B101" s="151" t="s">
        <v>99</v>
      </c>
      <c r="C101" s="151" t="s">
        <v>103</v>
      </c>
      <c r="D101" s="151" t="s">
        <v>28</v>
      </c>
      <c r="E101" s="152" t="n">
        <v>901000</v>
      </c>
      <c r="F101" s="152" t="n">
        <v>0</v>
      </c>
      <c r="G101" s="152" t="n">
        <v>0</v>
      </c>
      <c r="H101" s="55"/>
    </row>
    <row r="102" s="64" customFormat="true" ht="40.5" hidden="true" customHeight="true" outlineLevel="0" collapsed="false">
      <c r="A102" s="154" t="s">
        <v>104</v>
      </c>
      <c r="B102" s="151" t="s">
        <v>99</v>
      </c>
      <c r="C102" s="151" t="s">
        <v>105</v>
      </c>
      <c r="D102" s="151" t="s">
        <v>10</v>
      </c>
      <c r="E102" s="152" t="n">
        <f aca="false">E103</f>
        <v>0</v>
      </c>
      <c r="F102" s="152" t="n">
        <v>0</v>
      </c>
      <c r="G102" s="152" t="n">
        <v>0</v>
      </c>
      <c r="H102" s="55"/>
    </row>
    <row r="103" s="64" customFormat="true" ht="38.25" hidden="true" customHeight="true" outlineLevel="0" collapsed="false">
      <c r="A103" s="154" t="s">
        <v>106</v>
      </c>
      <c r="B103" s="151" t="s">
        <v>99</v>
      </c>
      <c r="C103" s="151" t="s">
        <v>105</v>
      </c>
      <c r="D103" s="151" t="n">
        <v>200</v>
      </c>
      <c r="E103" s="152" t="n">
        <f aca="false">E104</f>
        <v>0</v>
      </c>
      <c r="F103" s="152" t="n">
        <v>0</v>
      </c>
      <c r="G103" s="152" t="n">
        <v>0</v>
      </c>
      <c r="H103" s="55"/>
    </row>
    <row r="104" s="64" customFormat="true" ht="38.25" hidden="true" customHeight="true" outlineLevel="0" collapsed="false">
      <c r="A104" s="154" t="s">
        <v>107</v>
      </c>
      <c r="B104" s="151" t="s">
        <v>99</v>
      </c>
      <c r="C104" s="151" t="s">
        <v>105</v>
      </c>
      <c r="D104" s="151" t="n">
        <v>240</v>
      </c>
      <c r="E104" s="152" t="n">
        <v>0</v>
      </c>
      <c r="F104" s="152" t="n">
        <v>0</v>
      </c>
      <c r="G104" s="152" t="n">
        <v>0</v>
      </c>
      <c r="H104" s="55"/>
    </row>
    <row r="105" s="64" customFormat="true" ht="39" hidden="true" customHeight="true" outlineLevel="0" collapsed="false">
      <c r="A105" s="154" t="s">
        <v>108</v>
      </c>
      <c r="B105" s="151" t="s">
        <v>99</v>
      </c>
      <c r="C105" s="151" t="s">
        <v>109</v>
      </c>
      <c r="D105" s="151" t="s">
        <v>110</v>
      </c>
      <c r="E105" s="152" t="n">
        <f aca="false">E106</f>
        <v>0</v>
      </c>
      <c r="F105" s="152" t="n">
        <v>0</v>
      </c>
      <c r="G105" s="152" t="n">
        <v>0</v>
      </c>
      <c r="H105" s="55"/>
    </row>
    <row r="106" s="64" customFormat="true" ht="37.5" hidden="true" customHeight="true" outlineLevel="0" collapsed="false">
      <c r="A106" s="154" t="s">
        <v>106</v>
      </c>
      <c r="B106" s="151" t="s">
        <v>99</v>
      </c>
      <c r="C106" s="151" t="s">
        <v>109</v>
      </c>
      <c r="D106" s="151" t="s">
        <v>27</v>
      </c>
      <c r="E106" s="152" t="n">
        <f aca="false">E107</f>
        <v>0</v>
      </c>
      <c r="F106" s="152" t="n">
        <v>0</v>
      </c>
      <c r="G106" s="152" t="n">
        <v>0</v>
      </c>
      <c r="H106" s="55"/>
    </row>
    <row r="107" s="64" customFormat="true" ht="39" hidden="true" customHeight="true" outlineLevel="0" collapsed="false">
      <c r="A107" s="154" t="s">
        <v>107</v>
      </c>
      <c r="B107" s="151" t="s">
        <v>99</v>
      </c>
      <c r="C107" s="151" t="s">
        <v>109</v>
      </c>
      <c r="D107" s="151" t="s">
        <v>28</v>
      </c>
      <c r="E107" s="152" t="n">
        <v>0</v>
      </c>
      <c r="F107" s="152" t="n">
        <v>0</v>
      </c>
      <c r="G107" s="152" t="n">
        <v>0</v>
      </c>
      <c r="H107" s="55"/>
    </row>
    <row r="108" s="64" customFormat="true" ht="18" hidden="false" customHeight="true" outlineLevel="0" collapsed="false">
      <c r="A108" s="153" t="s">
        <v>111</v>
      </c>
      <c r="B108" s="151" t="s">
        <v>99</v>
      </c>
      <c r="C108" s="111" t="n">
        <v>5041381730</v>
      </c>
      <c r="D108" s="151"/>
      <c r="E108" s="152" t="n">
        <f aca="false">E109</f>
        <v>1934064.97</v>
      </c>
      <c r="F108" s="152" t="n">
        <f aca="false">F109</f>
        <v>0</v>
      </c>
      <c r="G108" s="152" t="n">
        <f aca="false">G109</f>
        <v>0</v>
      </c>
      <c r="H108" s="55"/>
    </row>
    <row r="109" s="64" customFormat="true" ht="21.75" hidden="false" customHeight="true" outlineLevel="0" collapsed="false">
      <c r="A109" s="150" t="s">
        <v>24</v>
      </c>
      <c r="B109" s="151" t="s">
        <v>99</v>
      </c>
      <c r="C109" s="111" t="n">
        <v>5041381730</v>
      </c>
      <c r="D109" s="151" t="s">
        <v>27</v>
      </c>
      <c r="E109" s="152" t="n">
        <f aca="false">E110</f>
        <v>1934064.97</v>
      </c>
      <c r="F109" s="152" t="n">
        <f aca="false">F110</f>
        <v>0</v>
      </c>
      <c r="G109" s="152" t="n">
        <f aca="false">G110</f>
        <v>0</v>
      </c>
      <c r="H109" s="55"/>
    </row>
    <row r="110" s="64" customFormat="true" ht="22.5" hidden="false" customHeight="true" outlineLevel="0" collapsed="false">
      <c r="A110" s="150" t="s">
        <v>25</v>
      </c>
      <c r="B110" s="151" t="s">
        <v>99</v>
      </c>
      <c r="C110" s="111" t="n">
        <v>5041381730</v>
      </c>
      <c r="D110" s="151" t="s">
        <v>28</v>
      </c>
      <c r="E110" s="152" t="n">
        <v>1934064.97</v>
      </c>
      <c r="F110" s="152" t="n">
        <v>0</v>
      </c>
      <c r="G110" s="152" t="n">
        <v>0</v>
      </c>
      <c r="H110" s="55"/>
    </row>
    <row r="111" s="64" customFormat="true" ht="78.75" hidden="false" customHeight="true" outlineLevel="0" collapsed="false">
      <c r="A111" s="155" t="s">
        <v>112</v>
      </c>
      <c r="B111" s="145" t="s">
        <v>99</v>
      </c>
      <c r="C111" s="145" t="s">
        <v>190</v>
      </c>
      <c r="D111" s="145"/>
      <c r="E111" s="146" t="n">
        <f aca="false">E112</f>
        <v>531</v>
      </c>
      <c r="F111" s="146" t="n">
        <f aca="false">F112</f>
        <v>531</v>
      </c>
      <c r="G111" s="146" t="n">
        <f aca="false">G112</f>
        <v>0</v>
      </c>
      <c r="H111" s="55"/>
    </row>
    <row r="112" s="64" customFormat="true" ht="20.25" hidden="false" customHeight="true" outlineLevel="0" collapsed="false">
      <c r="A112" s="154" t="s">
        <v>35</v>
      </c>
      <c r="B112" s="151" t="s">
        <v>99</v>
      </c>
      <c r="C112" s="151" t="s">
        <v>190</v>
      </c>
      <c r="D112" s="151" t="s">
        <v>36</v>
      </c>
      <c r="E112" s="152" t="n">
        <f aca="false">E113</f>
        <v>531</v>
      </c>
      <c r="F112" s="152" t="n">
        <f aca="false">F113</f>
        <v>531</v>
      </c>
      <c r="G112" s="152" t="n">
        <f aca="false">G113</f>
        <v>0</v>
      </c>
      <c r="H112" s="55"/>
    </row>
    <row r="113" s="64" customFormat="true" ht="33" hidden="false" customHeight="true" outlineLevel="0" collapsed="false">
      <c r="A113" s="150" t="s">
        <v>37</v>
      </c>
      <c r="B113" s="151" t="s">
        <v>99</v>
      </c>
      <c r="C113" s="151" t="s">
        <v>190</v>
      </c>
      <c r="D113" s="151" t="s">
        <v>38</v>
      </c>
      <c r="E113" s="152" t="n">
        <v>531</v>
      </c>
      <c r="F113" s="152" t="n">
        <v>531</v>
      </c>
      <c r="G113" s="152" t="n">
        <v>0</v>
      </c>
      <c r="H113" s="55"/>
    </row>
    <row r="114" s="64" customFormat="true" ht="18.75" hidden="false" customHeight="true" outlineLevel="0" collapsed="false">
      <c r="A114" s="71" t="s">
        <v>113</v>
      </c>
      <c r="B114" s="145" t="s">
        <v>114</v>
      </c>
      <c r="C114" s="145"/>
      <c r="D114" s="145"/>
      <c r="E114" s="146" t="n">
        <f aca="false">E115</f>
        <v>32000</v>
      </c>
      <c r="F114" s="146" t="n">
        <f aca="false">F115</f>
        <v>0</v>
      </c>
      <c r="G114" s="146" t="n">
        <f aca="false">G115</f>
        <v>0</v>
      </c>
      <c r="H114" s="55"/>
    </row>
    <row r="115" s="64" customFormat="true" ht="23.25" hidden="false" customHeight="true" outlineLevel="0" collapsed="false">
      <c r="A115" s="71" t="s">
        <v>115</v>
      </c>
      <c r="B115" s="151" t="s">
        <v>116</v>
      </c>
      <c r="C115" s="151"/>
      <c r="D115" s="151"/>
      <c r="E115" s="152" t="n">
        <f aca="false">E116</f>
        <v>32000</v>
      </c>
      <c r="F115" s="152" t="n">
        <f aca="false">F116</f>
        <v>0</v>
      </c>
      <c r="G115" s="152" t="n">
        <f aca="false">G116</f>
        <v>0</v>
      </c>
      <c r="H115" s="55"/>
    </row>
    <row r="116" s="64" customFormat="true" ht="83.25" hidden="false" customHeight="true" outlineLevel="0" collapsed="false">
      <c r="A116" s="72" t="s">
        <v>117</v>
      </c>
      <c r="B116" s="151" t="s">
        <v>116</v>
      </c>
      <c r="C116" s="151" t="s">
        <v>118</v>
      </c>
      <c r="D116" s="151"/>
      <c r="E116" s="152" t="n">
        <f aca="false">E117</f>
        <v>32000</v>
      </c>
      <c r="F116" s="152" t="n">
        <f aca="false">F117</f>
        <v>0</v>
      </c>
      <c r="G116" s="152" t="n">
        <f aca="false">G117</f>
        <v>0</v>
      </c>
      <c r="H116" s="55"/>
    </row>
    <row r="117" s="64" customFormat="true" ht="41.25" hidden="false" customHeight="true" outlineLevel="0" collapsed="false">
      <c r="A117" s="72" t="s">
        <v>106</v>
      </c>
      <c r="B117" s="151" t="s">
        <v>116</v>
      </c>
      <c r="C117" s="151" t="s">
        <v>118</v>
      </c>
      <c r="D117" s="151" t="s">
        <v>27</v>
      </c>
      <c r="E117" s="152" t="n">
        <f aca="false">E118</f>
        <v>32000</v>
      </c>
      <c r="F117" s="152" t="n">
        <f aca="false">F118</f>
        <v>0</v>
      </c>
      <c r="G117" s="152" t="n">
        <f aca="false">G118</f>
        <v>0</v>
      </c>
      <c r="H117" s="55"/>
    </row>
    <row r="118" s="64" customFormat="true" ht="42" hidden="false" customHeight="true" outlineLevel="0" collapsed="false">
      <c r="A118" s="72" t="s">
        <v>107</v>
      </c>
      <c r="B118" s="151" t="s">
        <v>116</v>
      </c>
      <c r="C118" s="151" t="s">
        <v>118</v>
      </c>
      <c r="D118" s="151" t="s">
        <v>28</v>
      </c>
      <c r="E118" s="152" t="n">
        <v>32000</v>
      </c>
      <c r="F118" s="152" t="n">
        <v>0</v>
      </c>
      <c r="G118" s="152" t="n">
        <v>0</v>
      </c>
      <c r="H118" s="55"/>
    </row>
    <row r="119" s="64" customFormat="true" ht="24.75" hidden="false" customHeight="true" outlineLevel="0" collapsed="false">
      <c r="A119" s="156" t="s">
        <v>191</v>
      </c>
      <c r="B119" s="96" t="s">
        <v>120</v>
      </c>
      <c r="C119" s="108"/>
      <c r="D119" s="108"/>
      <c r="E119" s="106" t="n">
        <f aca="false">E120</f>
        <v>206000</v>
      </c>
      <c r="F119" s="106" t="n">
        <f aca="false">F120</f>
        <v>206000</v>
      </c>
      <c r="G119" s="106" t="n">
        <f aca="false">G120</f>
        <v>0</v>
      </c>
      <c r="H119" s="55"/>
    </row>
    <row r="120" s="64" customFormat="true" ht="16.5" hidden="false" customHeight="true" outlineLevel="0" collapsed="false">
      <c r="A120" s="42" t="s">
        <v>192</v>
      </c>
      <c r="B120" s="157" t="s">
        <v>122</v>
      </c>
      <c r="C120" s="108"/>
      <c r="D120" s="158"/>
      <c r="E120" s="159" t="n">
        <f aca="false">E121</f>
        <v>206000</v>
      </c>
      <c r="F120" s="159" t="n">
        <f aca="false">F121</f>
        <v>206000</v>
      </c>
      <c r="G120" s="159" t="n">
        <f aca="false">G121</f>
        <v>0</v>
      </c>
      <c r="H120" s="55"/>
    </row>
    <row r="121" s="64" customFormat="true" ht="99" hidden="false" customHeight="true" outlineLevel="0" collapsed="false">
      <c r="A121" s="160" t="s">
        <v>123</v>
      </c>
      <c r="B121" s="108" t="s">
        <v>122</v>
      </c>
      <c r="C121" s="161" t="n">
        <v>5040484260</v>
      </c>
      <c r="D121" s="108"/>
      <c r="E121" s="109" t="n">
        <f aca="false">E122</f>
        <v>206000</v>
      </c>
      <c r="F121" s="109" t="n">
        <f aca="false">F123</f>
        <v>206000</v>
      </c>
      <c r="G121" s="109" t="n">
        <f aca="false">G122</f>
        <v>0</v>
      </c>
      <c r="H121" s="55"/>
    </row>
    <row r="122" s="64" customFormat="true" ht="51.75" hidden="true" customHeight="true" outlineLevel="0" collapsed="false">
      <c r="A122" s="162" t="s">
        <v>124</v>
      </c>
      <c r="B122" s="108" t="s">
        <v>122</v>
      </c>
      <c r="C122" s="163" t="n">
        <v>5040484260</v>
      </c>
      <c r="D122" s="108"/>
      <c r="E122" s="109" t="n">
        <f aca="false">E123</f>
        <v>206000</v>
      </c>
      <c r="F122" s="109" t="n">
        <f aca="false">F123</f>
        <v>206000</v>
      </c>
      <c r="G122" s="109" t="n">
        <f aca="false">G123</f>
        <v>0</v>
      </c>
      <c r="H122" s="55"/>
    </row>
    <row r="123" s="64" customFormat="true" ht="20.25" hidden="false" customHeight="true" outlineLevel="0" collapsed="false">
      <c r="A123" s="43" t="s">
        <v>35</v>
      </c>
      <c r="B123" s="158" t="s">
        <v>122</v>
      </c>
      <c r="C123" s="163" t="n">
        <v>5040484260</v>
      </c>
      <c r="D123" s="158" t="s">
        <v>36</v>
      </c>
      <c r="E123" s="164" t="n">
        <f aca="false">E124</f>
        <v>206000</v>
      </c>
      <c r="F123" s="164" t="n">
        <f aca="false">F124</f>
        <v>206000</v>
      </c>
      <c r="G123" s="164" t="n">
        <f aca="false">G124</f>
        <v>0</v>
      </c>
      <c r="H123" s="55"/>
    </row>
    <row r="124" s="64" customFormat="true" ht="20.25" hidden="false" customHeight="true" outlineLevel="0" collapsed="false">
      <c r="A124" s="43" t="s">
        <v>37</v>
      </c>
      <c r="B124" s="108" t="s">
        <v>122</v>
      </c>
      <c r="C124" s="163" t="n">
        <v>5040484260</v>
      </c>
      <c r="D124" s="108" t="s">
        <v>38</v>
      </c>
      <c r="E124" s="109" t="n">
        <v>206000</v>
      </c>
      <c r="F124" s="109" t="n">
        <v>206000</v>
      </c>
      <c r="G124" s="109" t="n">
        <v>0</v>
      </c>
      <c r="H124" s="55"/>
    </row>
    <row r="125" s="64" customFormat="true" ht="34.5" hidden="true" customHeight="true" outlineLevel="0" collapsed="false">
      <c r="A125" s="43" t="s">
        <v>125</v>
      </c>
      <c r="B125" s="158" t="s">
        <v>122</v>
      </c>
      <c r="C125" s="108" t="s">
        <v>126</v>
      </c>
      <c r="D125" s="158"/>
      <c r="E125" s="164" t="n">
        <f aca="false">E126</f>
        <v>0</v>
      </c>
      <c r="F125" s="164" t="n">
        <f aca="false">F126</f>
        <v>0</v>
      </c>
      <c r="G125" s="164" t="n">
        <f aca="false">G126</f>
        <v>0</v>
      </c>
      <c r="H125" s="55"/>
    </row>
    <row r="126" s="64" customFormat="true" ht="67.5" hidden="true" customHeight="true" outlineLevel="0" collapsed="false">
      <c r="A126" s="43" t="s">
        <v>127</v>
      </c>
      <c r="B126" s="108" t="s">
        <v>122</v>
      </c>
      <c r="C126" s="108" t="s">
        <v>128</v>
      </c>
      <c r="D126" s="96"/>
      <c r="E126" s="109" t="n">
        <f aca="false">E127</f>
        <v>0</v>
      </c>
      <c r="F126" s="109" t="n">
        <f aca="false">F127</f>
        <v>0</v>
      </c>
      <c r="G126" s="109" t="n">
        <f aca="false">G127</f>
        <v>0</v>
      </c>
      <c r="H126" s="55"/>
    </row>
    <row r="127" s="64" customFormat="true" ht="24" hidden="true" customHeight="true" outlineLevel="0" collapsed="false">
      <c r="A127" s="43" t="s">
        <v>129</v>
      </c>
      <c r="B127" s="158" t="s">
        <v>122</v>
      </c>
      <c r="C127" s="108" t="s">
        <v>128</v>
      </c>
      <c r="D127" s="158" t="s">
        <v>36</v>
      </c>
      <c r="E127" s="164" t="n">
        <f aca="false">E128</f>
        <v>0</v>
      </c>
      <c r="F127" s="164" t="n">
        <f aca="false">F128</f>
        <v>0</v>
      </c>
      <c r="G127" s="164" t="n">
        <f aca="false">G128</f>
        <v>0</v>
      </c>
      <c r="H127" s="55"/>
    </row>
    <row r="128" s="64" customFormat="true" ht="24" hidden="true" customHeight="true" outlineLevel="0" collapsed="false">
      <c r="A128" s="43" t="s">
        <v>37</v>
      </c>
      <c r="B128" s="108" t="s">
        <v>122</v>
      </c>
      <c r="C128" s="108" t="s">
        <v>128</v>
      </c>
      <c r="D128" s="108" t="s">
        <v>38</v>
      </c>
      <c r="E128" s="109"/>
      <c r="F128" s="109"/>
      <c r="G128" s="109"/>
      <c r="H128" s="55"/>
    </row>
    <row r="129" s="64" customFormat="true" ht="1.5" hidden="true" customHeight="true" outlineLevel="0" collapsed="false">
      <c r="A129" s="43" t="s">
        <v>130</v>
      </c>
      <c r="B129" s="103" t="s">
        <v>122</v>
      </c>
      <c r="C129" s="165" t="s">
        <v>131</v>
      </c>
      <c r="D129" s="103"/>
      <c r="E129" s="104" t="n">
        <f aca="false">E130</f>
        <v>0</v>
      </c>
      <c r="F129" s="104" t="n">
        <f aca="false">F131</f>
        <v>0</v>
      </c>
      <c r="G129" s="104" t="n">
        <f aca="false">G131</f>
        <v>0</v>
      </c>
      <c r="H129" s="55"/>
    </row>
    <row r="130" s="64" customFormat="true" ht="38.25" hidden="true" customHeight="true" outlineLevel="0" collapsed="false">
      <c r="A130" s="43" t="s">
        <v>132</v>
      </c>
      <c r="B130" s="103" t="s">
        <v>122</v>
      </c>
      <c r="C130" s="165" t="s">
        <v>131</v>
      </c>
      <c r="D130" s="103" t="s">
        <v>133</v>
      </c>
      <c r="E130" s="104" t="n">
        <f aca="false">E131</f>
        <v>0</v>
      </c>
      <c r="F130" s="104" t="n">
        <f aca="false">F131</f>
        <v>0</v>
      </c>
      <c r="G130" s="104" t="n">
        <f aca="false">G131</f>
        <v>0</v>
      </c>
      <c r="H130" s="55"/>
    </row>
    <row r="131" s="64" customFormat="true" ht="24" hidden="true" customHeight="true" outlineLevel="0" collapsed="false">
      <c r="A131" s="43" t="s">
        <v>134</v>
      </c>
      <c r="B131" s="103" t="s">
        <v>122</v>
      </c>
      <c r="C131" s="165" t="s">
        <v>131</v>
      </c>
      <c r="D131" s="103" t="s">
        <v>135</v>
      </c>
      <c r="E131" s="104" t="n">
        <v>0</v>
      </c>
      <c r="F131" s="104" t="n">
        <v>0</v>
      </c>
      <c r="G131" s="104" t="n">
        <v>0</v>
      </c>
      <c r="H131" s="55"/>
    </row>
    <row r="132" s="64" customFormat="true" ht="19.5" hidden="false" customHeight="true" outlineLevel="0" collapsed="false">
      <c r="A132" s="42" t="s">
        <v>136</v>
      </c>
      <c r="B132" s="100" t="s">
        <v>137</v>
      </c>
      <c r="C132" s="108"/>
      <c r="D132" s="103"/>
      <c r="E132" s="101" t="n">
        <f aca="false">E133</f>
        <v>338971.47</v>
      </c>
      <c r="F132" s="101" t="n">
        <f aca="false">F133</f>
        <v>139838</v>
      </c>
      <c r="G132" s="101" t="n">
        <f aca="false">G133</f>
        <v>335200</v>
      </c>
      <c r="H132" s="55"/>
    </row>
    <row r="133" s="64" customFormat="true" ht="19.5" hidden="false" customHeight="true" outlineLevel="0" collapsed="false">
      <c r="A133" s="99" t="s">
        <v>138</v>
      </c>
      <c r="B133" s="100" t="n">
        <v>1001</v>
      </c>
      <c r="C133" s="100"/>
      <c r="D133" s="100" t="s">
        <v>10</v>
      </c>
      <c r="E133" s="101" t="n">
        <f aca="false">E134</f>
        <v>338971.47</v>
      </c>
      <c r="F133" s="101" t="n">
        <f aca="false">F134</f>
        <v>139838</v>
      </c>
      <c r="G133" s="101" t="n">
        <f aca="false">G134</f>
        <v>335200</v>
      </c>
      <c r="H133" s="55"/>
    </row>
    <row r="134" s="64" customFormat="true" ht="22.5" hidden="false" customHeight="true" outlineLevel="0" collapsed="false">
      <c r="A134" s="166" t="s">
        <v>139</v>
      </c>
      <c r="B134" s="103" t="s">
        <v>140</v>
      </c>
      <c r="C134" s="161" t="n">
        <v>5043382450</v>
      </c>
      <c r="D134" s="96"/>
      <c r="E134" s="109" t="n">
        <f aca="false">E135</f>
        <v>338971.47</v>
      </c>
      <c r="F134" s="109" t="n">
        <f aca="false">F135</f>
        <v>139838</v>
      </c>
      <c r="G134" s="109" t="n">
        <f aca="false">G135</f>
        <v>335200</v>
      </c>
      <c r="H134" s="55"/>
    </row>
    <row r="135" s="64" customFormat="true" ht="20.25" hidden="true" customHeight="true" outlineLevel="0" collapsed="false">
      <c r="A135" s="107" t="s">
        <v>141</v>
      </c>
      <c r="B135" s="108" t="n">
        <v>1001</v>
      </c>
      <c r="C135" s="163" t="n">
        <v>5043382450</v>
      </c>
      <c r="D135" s="108"/>
      <c r="E135" s="109" t="n">
        <f aca="false">E136</f>
        <v>338971.47</v>
      </c>
      <c r="F135" s="109" t="n">
        <f aca="false">F136</f>
        <v>139838</v>
      </c>
      <c r="G135" s="109" t="n">
        <f aca="false">G136</f>
        <v>335200</v>
      </c>
      <c r="H135" s="55"/>
    </row>
    <row r="136" s="64" customFormat="true" ht="20.25" hidden="false" customHeight="true" outlineLevel="0" collapsed="false">
      <c r="A136" s="107" t="s">
        <v>142</v>
      </c>
      <c r="B136" s="108" t="n">
        <v>1001</v>
      </c>
      <c r="C136" s="163" t="n">
        <v>5043382450</v>
      </c>
      <c r="D136" s="108" t="n">
        <v>300</v>
      </c>
      <c r="E136" s="109" t="n">
        <f aca="false">E155</f>
        <v>338971.47</v>
      </c>
      <c r="F136" s="109" t="n">
        <f aca="false">F155</f>
        <v>139838</v>
      </c>
      <c r="G136" s="109" t="n">
        <f aca="false">G155</f>
        <v>335200</v>
      </c>
      <c r="H136" s="55"/>
    </row>
    <row r="137" s="79" customFormat="true" ht="409.6" hidden="true" customHeight="false" outlineLevel="0" collapsed="false">
      <c r="A137" s="167" t="s">
        <v>143</v>
      </c>
      <c r="B137" s="168" t="s">
        <v>144</v>
      </c>
      <c r="C137" s="163" t="n">
        <v>8503382450</v>
      </c>
      <c r="D137" s="168"/>
      <c r="E137" s="169" t="n">
        <f aca="false">E138</f>
        <v>127000</v>
      </c>
      <c r="F137" s="169" t="n">
        <f aca="false">F138</f>
        <v>127000</v>
      </c>
      <c r="G137" s="169" t="n">
        <f aca="false">G138</f>
        <v>127000</v>
      </c>
      <c r="H137" s="78"/>
    </row>
    <row r="138" s="79" customFormat="true" ht="183" hidden="true" customHeight="false" outlineLevel="0" collapsed="false">
      <c r="A138" s="170" t="s">
        <v>145</v>
      </c>
      <c r="B138" s="168" t="s">
        <v>146</v>
      </c>
      <c r="C138" s="163" t="n">
        <v>8503382450</v>
      </c>
      <c r="D138" s="168"/>
      <c r="E138" s="169" t="n">
        <v>127000</v>
      </c>
      <c r="F138" s="169" t="n">
        <v>127000</v>
      </c>
      <c r="G138" s="169" t="n">
        <v>127000</v>
      </c>
      <c r="H138" s="52"/>
    </row>
    <row r="139" s="79" customFormat="true" ht="324.75" hidden="true" customHeight="false" outlineLevel="0" collapsed="false">
      <c r="A139" s="170" t="s">
        <v>147</v>
      </c>
      <c r="B139" s="171" t="s">
        <v>148</v>
      </c>
      <c r="C139" s="163" t="n">
        <v>8503382450</v>
      </c>
      <c r="D139" s="171"/>
      <c r="E139" s="169"/>
      <c r="F139" s="169"/>
      <c r="G139" s="169"/>
      <c r="H139" s="52"/>
    </row>
    <row r="140" s="79" customFormat="true" ht="409.6" hidden="true" customHeight="false" outlineLevel="0" collapsed="false">
      <c r="A140" s="170" t="s">
        <v>149</v>
      </c>
      <c r="B140" s="171" t="s">
        <v>150</v>
      </c>
      <c r="C140" s="163" t="n">
        <v>8503382450</v>
      </c>
      <c r="D140" s="171"/>
      <c r="E140" s="169"/>
      <c r="F140" s="169"/>
      <c r="G140" s="169"/>
      <c r="H140" s="52"/>
    </row>
    <row r="141" s="79" customFormat="true" ht="324.75" hidden="true" customHeight="false" outlineLevel="0" collapsed="false">
      <c r="A141" s="170" t="s">
        <v>151</v>
      </c>
      <c r="B141" s="171" t="s">
        <v>152</v>
      </c>
      <c r="C141" s="163" t="n">
        <v>8503382450</v>
      </c>
      <c r="D141" s="171"/>
      <c r="E141" s="169"/>
      <c r="F141" s="169"/>
      <c r="G141" s="169"/>
      <c r="H141" s="52"/>
    </row>
    <row r="142" s="79" customFormat="true" ht="409.6" hidden="true" customHeight="false" outlineLevel="0" collapsed="false">
      <c r="A142" s="170" t="s">
        <v>153</v>
      </c>
      <c r="B142" s="171" t="s">
        <v>154</v>
      </c>
      <c r="C142" s="163" t="n">
        <v>8503382450</v>
      </c>
      <c r="D142" s="171"/>
      <c r="E142" s="169"/>
      <c r="F142" s="169"/>
      <c r="G142" s="169"/>
      <c r="H142" s="52"/>
    </row>
    <row r="143" s="79" customFormat="true" ht="409.6" hidden="true" customHeight="false" outlineLevel="0" collapsed="false">
      <c r="A143" s="170" t="s">
        <v>155</v>
      </c>
      <c r="B143" s="171" t="s">
        <v>156</v>
      </c>
      <c r="C143" s="163" t="n">
        <v>8503382450</v>
      </c>
      <c r="D143" s="171"/>
      <c r="E143" s="169"/>
      <c r="F143" s="169"/>
      <c r="G143" s="169"/>
      <c r="H143" s="52"/>
    </row>
    <row r="144" s="79" customFormat="true" ht="409.6" hidden="true" customHeight="false" outlineLevel="0" collapsed="false">
      <c r="A144" s="170" t="s">
        <v>157</v>
      </c>
      <c r="B144" s="171" t="s">
        <v>158</v>
      </c>
      <c r="C144" s="163" t="n">
        <v>8503382450</v>
      </c>
      <c r="D144" s="171"/>
      <c r="E144" s="169"/>
      <c r="F144" s="169"/>
      <c r="G144" s="169"/>
      <c r="H144" s="52"/>
    </row>
    <row r="145" s="79" customFormat="true" ht="223.5" hidden="true" customHeight="false" outlineLevel="0" collapsed="false">
      <c r="A145" s="170" t="s">
        <v>159</v>
      </c>
      <c r="B145" s="171" t="s">
        <v>160</v>
      </c>
      <c r="C145" s="163" t="n">
        <v>8503382450</v>
      </c>
      <c r="D145" s="171"/>
      <c r="E145" s="169"/>
      <c r="F145" s="169"/>
      <c r="G145" s="169"/>
      <c r="H145" s="52"/>
    </row>
    <row r="146" s="79" customFormat="true" ht="409.6" hidden="true" customHeight="false" outlineLevel="0" collapsed="false">
      <c r="A146" s="170" t="s">
        <v>161</v>
      </c>
      <c r="B146" s="171" t="s">
        <v>162</v>
      </c>
      <c r="C146" s="163" t="n">
        <v>8503382450</v>
      </c>
      <c r="D146" s="171"/>
      <c r="E146" s="169"/>
      <c r="F146" s="169"/>
      <c r="G146" s="169"/>
      <c r="H146" s="52"/>
    </row>
    <row r="147" s="79" customFormat="true" ht="409.6" hidden="true" customHeight="false" outlineLevel="0" collapsed="false">
      <c r="A147" s="170" t="s">
        <v>163</v>
      </c>
      <c r="B147" s="171" t="s">
        <v>164</v>
      </c>
      <c r="C147" s="163" t="n">
        <v>8503382450</v>
      </c>
      <c r="D147" s="171"/>
      <c r="E147" s="169"/>
      <c r="F147" s="169"/>
      <c r="G147" s="169"/>
      <c r="H147" s="52"/>
    </row>
    <row r="148" s="79" customFormat="true" ht="409.6" hidden="true" customHeight="false" outlineLevel="0" collapsed="false">
      <c r="A148" s="167" t="s">
        <v>165</v>
      </c>
      <c r="B148" s="171" t="s">
        <v>166</v>
      </c>
      <c r="C148" s="163" t="n">
        <v>8503382450</v>
      </c>
      <c r="D148" s="171"/>
      <c r="E148" s="169"/>
      <c r="F148" s="169"/>
      <c r="G148" s="169"/>
      <c r="H148" s="52"/>
    </row>
    <row r="149" s="79" customFormat="true" ht="384.75" hidden="true" customHeight="false" outlineLevel="0" collapsed="false">
      <c r="A149" s="170" t="s">
        <v>167</v>
      </c>
      <c r="B149" s="168" t="s">
        <v>168</v>
      </c>
      <c r="C149" s="163" t="n">
        <v>8503382450</v>
      </c>
      <c r="D149" s="168"/>
      <c r="E149" s="172" t="e">
        <f aca="false">E150+E151+E152+E153+E154+#REF!</f>
        <v>#REF!</v>
      </c>
      <c r="F149" s="172" t="e">
        <f aca="false">F150+F151+F152+F153+F154+#REF!</f>
        <v>#REF!</v>
      </c>
      <c r="G149" s="172" t="e">
        <f aca="false">G150+G151+G152+G153+G154+#REF!</f>
        <v>#REF!</v>
      </c>
      <c r="H149" s="78"/>
    </row>
    <row r="150" s="79" customFormat="true" ht="264" hidden="true" customHeight="false" outlineLevel="0" collapsed="false">
      <c r="A150" s="170" t="s">
        <v>169</v>
      </c>
      <c r="B150" s="171" t="s">
        <v>170</v>
      </c>
      <c r="C150" s="163" t="n">
        <v>8503382450</v>
      </c>
      <c r="D150" s="171"/>
      <c r="E150" s="169"/>
      <c r="F150" s="169"/>
      <c r="G150" s="169"/>
      <c r="H150" s="52"/>
    </row>
    <row r="151" s="79" customFormat="true" ht="264" hidden="true" customHeight="false" outlineLevel="0" collapsed="false">
      <c r="A151" s="170" t="s">
        <v>171</v>
      </c>
      <c r="B151" s="171" t="s">
        <v>172</v>
      </c>
      <c r="C151" s="163" t="n">
        <v>8503382450</v>
      </c>
      <c r="D151" s="171"/>
      <c r="E151" s="169"/>
      <c r="F151" s="169"/>
      <c r="G151" s="169"/>
      <c r="H151" s="52"/>
    </row>
    <row r="152" s="79" customFormat="true" ht="203.25" hidden="true" customHeight="false" outlineLevel="0" collapsed="false">
      <c r="A152" s="170" t="s">
        <v>173</v>
      </c>
      <c r="B152" s="171" t="s">
        <v>174</v>
      </c>
      <c r="C152" s="163" t="n">
        <v>8503382450</v>
      </c>
      <c r="D152" s="171"/>
      <c r="E152" s="169"/>
      <c r="F152" s="169"/>
      <c r="G152" s="169"/>
      <c r="H152" s="52"/>
    </row>
    <row r="153" s="79" customFormat="true" ht="223.5" hidden="true" customHeight="false" outlineLevel="0" collapsed="false">
      <c r="A153" s="170" t="s">
        <v>175</v>
      </c>
      <c r="B153" s="171" t="s">
        <v>176</v>
      </c>
      <c r="C153" s="163" t="n">
        <v>8503382450</v>
      </c>
      <c r="D153" s="171"/>
      <c r="E153" s="169"/>
      <c r="F153" s="169"/>
      <c r="G153" s="169"/>
      <c r="H153" s="52"/>
    </row>
    <row r="154" s="79" customFormat="true" ht="243.75" hidden="true" customHeight="false" outlineLevel="0" collapsed="false">
      <c r="A154" s="167" t="s">
        <v>177</v>
      </c>
      <c r="B154" s="171" t="s">
        <v>178</v>
      </c>
      <c r="C154" s="163" t="n">
        <v>8503382450</v>
      </c>
      <c r="D154" s="171"/>
      <c r="E154" s="169"/>
      <c r="F154" s="169"/>
      <c r="G154" s="169"/>
      <c r="H154" s="52"/>
    </row>
    <row r="155" s="79" customFormat="true" ht="21" hidden="false" customHeight="true" outlineLevel="0" collapsed="false">
      <c r="A155" s="43" t="s">
        <v>179</v>
      </c>
      <c r="B155" s="108" t="n">
        <v>1001</v>
      </c>
      <c r="C155" s="163" t="n">
        <v>5043382450</v>
      </c>
      <c r="D155" s="108" t="s">
        <v>180</v>
      </c>
      <c r="E155" s="109" t="n">
        <v>338971.47</v>
      </c>
      <c r="F155" s="109" t="n">
        <v>139838</v>
      </c>
      <c r="G155" s="109" t="n">
        <v>335200</v>
      </c>
      <c r="H155" s="52"/>
    </row>
    <row r="156" s="79" customFormat="true" ht="19.5" hidden="true" customHeight="true" outlineLevel="0" collapsed="false">
      <c r="A156" s="112" t="s">
        <v>64</v>
      </c>
      <c r="B156" s="108" t="s">
        <v>56</v>
      </c>
      <c r="C156" s="163"/>
      <c r="D156" s="108"/>
      <c r="E156" s="109" t="n">
        <f aca="false">E157</f>
        <v>0</v>
      </c>
      <c r="F156" s="109" t="n">
        <f aca="false">F157</f>
        <v>0</v>
      </c>
      <c r="G156" s="109" t="n">
        <f aca="false">G157</f>
        <v>0</v>
      </c>
      <c r="H156" s="52"/>
    </row>
    <row r="157" s="79" customFormat="true" ht="19.5" hidden="true" customHeight="true" outlineLevel="0" collapsed="false">
      <c r="A157" s="113" t="s">
        <v>64</v>
      </c>
      <c r="B157" s="108" t="s">
        <v>56</v>
      </c>
      <c r="C157" s="125" t="n">
        <v>7000080080</v>
      </c>
      <c r="D157" s="108" t="s">
        <v>48</v>
      </c>
      <c r="E157" s="109" t="n">
        <f aca="false">E158</f>
        <v>0</v>
      </c>
      <c r="F157" s="109" t="n">
        <f aca="false">F158</f>
        <v>0</v>
      </c>
      <c r="G157" s="109" t="n">
        <f aca="false">G158</f>
        <v>0</v>
      </c>
      <c r="H157" s="52"/>
    </row>
    <row r="158" s="79" customFormat="true" ht="19.5" hidden="true" customHeight="true" outlineLevel="0" collapsed="false">
      <c r="A158" s="113" t="s">
        <v>64</v>
      </c>
      <c r="B158" s="108" t="s">
        <v>56</v>
      </c>
      <c r="C158" s="125" t="n">
        <v>7000080080</v>
      </c>
      <c r="D158" s="108" t="s">
        <v>65</v>
      </c>
      <c r="E158" s="109" t="n">
        <v>0</v>
      </c>
      <c r="F158" s="109" t="n">
        <v>0</v>
      </c>
      <c r="G158" s="109" t="n">
        <v>0</v>
      </c>
      <c r="H158" s="52"/>
    </row>
    <row r="159" s="79" customFormat="true" ht="22.5" hidden="false" customHeight="false" outlineLevel="0" collapsed="false">
      <c r="A159" s="173" t="s">
        <v>181</v>
      </c>
      <c r="B159" s="170"/>
      <c r="C159" s="170"/>
      <c r="D159" s="170"/>
      <c r="E159" s="174" t="n">
        <f aca="false">E16+E70+E77+E94+E119+E132+E82+E114</f>
        <v>7206914.8</v>
      </c>
      <c r="F159" s="174" t="n">
        <f aca="false">F16+F70+F77+F82+F94+F111+F119+F132+F156</f>
        <v>2601805</v>
      </c>
      <c r="G159" s="174" t="n">
        <f aca="false">G16+G70+G77+G82+G94+G111+G119+G132+G156</f>
        <v>2659851</v>
      </c>
      <c r="H159" s="63"/>
    </row>
  </sheetData>
  <mergeCells count="8">
    <mergeCell ref="F1:G1"/>
    <mergeCell ref="F2:G2"/>
    <mergeCell ref="C3:G3"/>
    <mergeCell ref="C4:G4"/>
    <mergeCell ref="C5:G5"/>
    <mergeCell ref="C6:G6"/>
    <mergeCell ref="A13:G13"/>
    <mergeCell ref="B14:G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4-11-29T06:08:56Z</cp:lastPrinted>
  <dcterms:modified xsi:type="dcterms:W3CDTF">2024-11-29T06:09:26Z</dcterms:modified>
  <cp:revision>0</cp:revision>
  <dc:subject/>
  <dc:title/>
</cp:coreProperties>
</file>