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5" sheetId="1" state="visible" r:id="rId2"/>
    <sheet name="прил_6)" sheetId="2" state="visible" r:id="rId3"/>
  </sheets>
  <definedNames>
    <definedName function="false" hidden="false" localSheetId="0" name="_xlnm.Print_Titles" vbProcedure="false">прил_5!$20:$20</definedName>
    <definedName function="false" hidden="false" localSheetId="1" name="_xlnm.Print_Titles" vbProcedure="false">'прил_6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80">
  <si>
    <t xml:space="preserve">Приложение № 2</t>
  </si>
  <si>
    <t xml:space="preserve">к постановлению</t>
  </si>
  <si>
    <t xml:space="preserve">Семячковской сельской администрации</t>
  </si>
  <si>
    <t xml:space="preserve">от 08.11.2021 г. №80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                                за 9 месяцев 2021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Утверждено на 2021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10</t>
  </si>
  <si>
    <t xml:space="preserve">710738090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0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0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0075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01381690</t>
  </si>
  <si>
    <t xml:space="preserve">Организация и содержание мест захоронения (кладбищ)</t>
  </si>
  <si>
    <t xml:space="preserve">500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0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r>
      <rPr>
        <b val="true"/>
        <sz val="12"/>
        <color rgb="FF000000"/>
        <rFont val="Times New Roman"/>
        <family val="1"/>
        <charset val="204"/>
      </rPr>
      <t xml:space="preserve">РАСХОДЫ БЮДЖЕТА СЕМЯЧКОВСКОГО СЕЛЬСКОГО ПОСЕЛЕНИЯ ТРУБЧЕВСКОГО МУНИЦИПАЛЬНОГО РАЙОНА БРЯНСКОЙ ОБЛАСТИ
</t>
    </r>
    <r>
      <rPr>
        <b val="true"/>
        <sz val="13"/>
        <color rgb="FF000000"/>
        <rFont val="Times New Roman"/>
        <family val="1"/>
        <charset val="204"/>
      </rPr>
      <t xml:space="preserve">ПО РАЗДЕЛАМ,  ПОДРАЗДЕЛАМ, ЦЕЛЕВЫМ СТАТЬЯМ МУНИЦИПАЛЬНЫХ ПРОГРАММ И НЕПРОГРАММНЫМ НАПРАВЛЕНИЯМ ДЕЯТЕЛЬНОСТИ, ГРУППАМ (ГРУППАМ И ПОДГРУППАМ) ВИДОВ РАСХОДОВ   ЗА 9 месяцев 2021 ГОДА </t>
    </r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Исполнено</t>
  </si>
  <si>
    <t xml:space="preserve">«Совершенствование муниципального управления в
Семячковском сельском поселении 
на 2018 – 2022 годы»
</t>
  </si>
  <si>
    <t xml:space="preserve">5007380900</t>
  </si>
  <si>
    <t xml:space="preserve">Жилищно-коммунальное хозяйство</t>
  </si>
  <si>
    <t xml:space="preserve">5001481100</t>
  </si>
  <si>
    <t xml:space="preserve">СОЦИАЛЬНАЯ ПОЛИТИКА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6.13"/>
    <col collapsed="false" customWidth="true" hidden="false" outlineLevel="0" max="5" min="5" style="1" width="9.85"/>
    <col collapsed="false" customWidth="true" hidden="false" outlineLevel="0" max="6" min="6" style="1" width="16.99"/>
    <col collapsed="false" customWidth="true" hidden="false" outlineLevel="0" max="7" min="7" style="1" width="18.85"/>
    <col collapsed="false" customWidth="true" hidden="false" outlineLevel="0" max="8" min="8" style="2" width="17.56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20.25" hidden="false" customHeight="true" outlineLevel="0" collapsed="false">
      <c r="C5" s="5"/>
      <c r="D5" s="7" t="s">
        <v>3</v>
      </c>
      <c r="E5" s="7"/>
      <c r="F5" s="7"/>
      <c r="G5" s="7"/>
      <c r="H5" s="7"/>
    </row>
    <row r="6" customFormat="false" ht="3" hidden="true" customHeight="true" outlineLevel="0" collapsed="false">
      <c r="C6" s="5"/>
      <c r="D6" s="6"/>
      <c r="E6" s="6"/>
      <c r="F6" s="6"/>
      <c r="G6" s="6"/>
      <c r="H6" s="6"/>
    </row>
    <row r="7" customFormat="false" ht="1.5" hidden="true" customHeight="true" outlineLevel="0" collapsed="false">
      <c r="C7" s="5"/>
      <c r="D7" s="5"/>
      <c r="E7" s="5"/>
      <c r="F7" s="5"/>
      <c r="G7" s="5"/>
      <c r="H7" s="8"/>
    </row>
    <row r="8" customFormat="false" ht="21" hidden="true" customHeight="true" outlineLevel="0" collapsed="false">
      <c r="C8" s="5"/>
      <c r="D8" s="5"/>
      <c r="E8" s="5"/>
      <c r="F8" s="5"/>
      <c r="G8" s="5"/>
      <c r="H8" s="8"/>
    </row>
    <row r="9" customFormat="false" ht="21" hidden="true" customHeight="true" outlineLevel="0" collapsed="false">
      <c r="C9" s="5"/>
      <c r="D9" s="5"/>
      <c r="E9" s="5"/>
      <c r="F9" s="5"/>
      <c r="G9" s="5"/>
      <c r="H9" s="8"/>
    </row>
    <row r="10" customFormat="false" ht="21" hidden="true" customHeight="true" outlineLevel="0" collapsed="false">
      <c r="C10" s="5"/>
      <c r="D10" s="5"/>
      <c r="E10" s="5"/>
      <c r="F10" s="5"/>
      <c r="G10" s="5"/>
      <c r="H10" s="8"/>
    </row>
    <row r="11" customFormat="false" ht="21" hidden="true" customHeight="true" outlineLevel="0" collapsed="false">
      <c r="C11" s="5"/>
      <c r="D11" s="5"/>
      <c r="E11" s="5"/>
      <c r="F11" s="5"/>
      <c r="G11" s="5"/>
      <c r="H11" s="8"/>
    </row>
    <row r="12" customFormat="false" ht="21" hidden="true" customHeight="true" outlineLevel="0" collapsed="false">
      <c r="C12" s="5"/>
      <c r="D12" s="5"/>
      <c r="E12" s="5"/>
      <c r="F12" s="5"/>
      <c r="G12" s="5"/>
      <c r="H12" s="8"/>
    </row>
    <row r="13" customFormat="false" ht="4.5" hidden="true" customHeight="true" outlineLevel="0" collapsed="false">
      <c r="C13" s="5"/>
      <c r="D13" s="6"/>
      <c r="E13" s="6"/>
      <c r="F13" s="6"/>
      <c r="G13" s="6"/>
      <c r="H13" s="6"/>
    </row>
    <row r="14" customFormat="false" ht="6" hidden="true" customHeight="true" outlineLevel="0" collapsed="false">
      <c r="C14" s="5"/>
      <c r="D14" s="6"/>
      <c r="E14" s="6"/>
      <c r="F14" s="6"/>
      <c r="G14" s="6"/>
      <c r="H14" s="6"/>
    </row>
    <row r="15" customFormat="false" ht="5.25" hidden="true" customHeight="true" outlineLevel="0" collapsed="false">
      <c r="C15" s="5"/>
      <c r="D15" s="6"/>
      <c r="E15" s="6"/>
      <c r="F15" s="6"/>
      <c r="G15" s="6"/>
      <c r="H15" s="6"/>
    </row>
    <row r="16" customFormat="false" ht="3" hidden="true" customHeight="true" outlineLevel="0" collapsed="false">
      <c r="C16" s="5"/>
      <c r="D16" s="6"/>
      <c r="E16" s="6"/>
      <c r="F16" s="6"/>
      <c r="G16" s="6"/>
      <c r="H16" s="6"/>
    </row>
    <row r="17" customFormat="false" ht="2.25" hidden="true" customHeight="true" outlineLevel="0" collapsed="false">
      <c r="C17" s="5"/>
      <c r="D17" s="6"/>
      <c r="E17" s="6"/>
      <c r="F17" s="6"/>
      <c r="G17" s="6"/>
      <c r="H17" s="6"/>
    </row>
    <row r="18" customFormat="false" ht="37.5" hidden="false" customHeight="true" outlineLevel="0" collapsed="false">
      <c r="A18" s="9" t="s">
        <v>4</v>
      </c>
      <c r="B18" s="9"/>
      <c r="C18" s="9"/>
      <c r="D18" s="9"/>
      <c r="E18" s="9"/>
      <c r="F18" s="9"/>
      <c r="G18" s="9"/>
      <c r="H18" s="9"/>
    </row>
    <row r="19" customFormat="false" ht="0.75" hidden="false" customHeight="true" outlineLevel="0" collapsed="false">
      <c r="C19" s="10" t="s">
        <v>5</v>
      </c>
      <c r="D19" s="10"/>
      <c r="E19" s="10"/>
      <c r="F19" s="10"/>
      <c r="G19" s="10"/>
      <c r="H19" s="11"/>
    </row>
    <row r="20" customFormat="false" ht="48" hidden="false" customHeight="true" outlineLevel="0" collapsed="false">
      <c r="A20" s="12" t="s">
        <v>6</v>
      </c>
      <c r="B20" s="12" t="s">
        <v>7</v>
      </c>
      <c r="C20" s="13" t="s">
        <v>8</v>
      </c>
      <c r="D20" s="13" t="s">
        <v>9</v>
      </c>
      <c r="E20" s="13" t="s">
        <v>10</v>
      </c>
      <c r="F20" s="14" t="s">
        <v>11</v>
      </c>
      <c r="G20" s="14" t="s">
        <v>12</v>
      </c>
      <c r="H20" s="14" t="s">
        <v>13</v>
      </c>
      <c r="I20" s="15"/>
    </row>
    <row r="21" customFormat="false" ht="25.5" hidden="false" customHeight="true" outlineLevel="0" collapsed="false">
      <c r="A21" s="12" t="s">
        <v>14</v>
      </c>
      <c r="B21" s="12"/>
      <c r="C21" s="16"/>
      <c r="D21" s="16"/>
      <c r="E21" s="16"/>
      <c r="F21" s="16"/>
      <c r="G21" s="17"/>
      <c r="H21" s="16"/>
      <c r="I21" s="15"/>
    </row>
    <row r="22" s="25" customFormat="true" ht="17.25" hidden="false" customHeight="true" outlineLevel="0" collapsed="false">
      <c r="A22" s="18" t="s">
        <v>15</v>
      </c>
      <c r="B22" s="19" t="n">
        <v>501</v>
      </c>
      <c r="C22" s="20" t="s">
        <v>16</v>
      </c>
      <c r="D22" s="21"/>
      <c r="E22" s="21"/>
      <c r="F22" s="22" t="n">
        <f aca="false">F23+F28+F51+F59+F69+F55</f>
        <v>2526013.02</v>
      </c>
      <c r="G22" s="22" t="n">
        <f aca="false">G23+G28+G51+G59+G69+G55</f>
        <v>1852562.85</v>
      </c>
      <c r="H22" s="23" t="n">
        <f aca="false">G22/F22*100</f>
        <v>73.3394022648387</v>
      </c>
      <c r="I22" s="24"/>
    </row>
    <row r="23" s="30" customFormat="true" ht="36.75" hidden="true" customHeight="true" outlineLevel="0" collapsed="false">
      <c r="A23" s="26" t="s">
        <v>17</v>
      </c>
      <c r="B23" s="19" t="n">
        <v>501</v>
      </c>
      <c r="C23" s="27" t="s">
        <v>18</v>
      </c>
      <c r="D23" s="27"/>
      <c r="E23" s="27" t="s">
        <v>19</v>
      </c>
      <c r="F23" s="28" t="n">
        <f aca="false">F24</f>
        <v>0</v>
      </c>
      <c r="G23" s="28" t="n">
        <f aca="false">G24</f>
        <v>0</v>
      </c>
      <c r="H23" s="23" t="e">
        <f aca="false">G23/F23*100</f>
        <v>#DIV/0!</v>
      </c>
      <c r="I23" s="29"/>
    </row>
    <row r="24" s="35" customFormat="true" ht="33.75" hidden="true" customHeight="true" outlineLevel="0" collapsed="false">
      <c r="A24" s="31" t="s">
        <v>20</v>
      </c>
      <c r="B24" s="19" t="n">
        <v>501</v>
      </c>
      <c r="C24" s="32" t="s">
        <v>18</v>
      </c>
      <c r="D24" s="33" t="s">
        <v>21</v>
      </c>
      <c r="E24" s="32"/>
      <c r="F24" s="34" t="n">
        <f aca="false">F25</f>
        <v>0</v>
      </c>
      <c r="G24" s="34" t="n">
        <f aca="false">G26</f>
        <v>0</v>
      </c>
      <c r="H24" s="23" t="e">
        <f aca="false">G24/F24*100</f>
        <v>#DIV/0!</v>
      </c>
      <c r="I24" s="29"/>
    </row>
    <row r="25" s="35" customFormat="true" ht="0.75" hidden="true" customHeight="true" outlineLevel="0" collapsed="false">
      <c r="A25" s="31" t="s">
        <v>22</v>
      </c>
      <c r="B25" s="19" t="n">
        <v>501</v>
      </c>
      <c r="C25" s="32" t="s">
        <v>18</v>
      </c>
      <c r="D25" s="33" t="s">
        <v>21</v>
      </c>
      <c r="E25" s="32"/>
      <c r="F25" s="34" t="n">
        <f aca="false">F26</f>
        <v>0</v>
      </c>
      <c r="G25" s="34"/>
      <c r="H25" s="23" t="e">
        <f aca="false">G25/F25*100</f>
        <v>#DIV/0!</v>
      </c>
      <c r="I25" s="29"/>
    </row>
    <row r="26" s="35" customFormat="true" ht="93.75" hidden="true" customHeight="true" outlineLevel="0" collapsed="false">
      <c r="A26" s="31" t="s">
        <v>23</v>
      </c>
      <c r="B26" s="19" t="n">
        <v>501</v>
      </c>
      <c r="C26" s="32" t="s">
        <v>18</v>
      </c>
      <c r="D26" s="32" t="s">
        <v>21</v>
      </c>
      <c r="E26" s="32" t="n">
        <v>100</v>
      </c>
      <c r="F26" s="34" t="n">
        <f aca="false">F27</f>
        <v>0</v>
      </c>
      <c r="G26" s="34" t="n">
        <f aca="false">G27</f>
        <v>0</v>
      </c>
      <c r="H26" s="22" t="e">
        <f aca="false">G26/F26*100</f>
        <v>#DIV/0!</v>
      </c>
      <c r="I26" s="36"/>
    </row>
    <row r="27" s="35" customFormat="true" ht="21.75" hidden="true" customHeight="true" outlineLevel="0" collapsed="false">
      <c r="A27" s="31" t="s">
        <v>24</v>
      </c>
      <c r="B27" s="19" t="n">
        <v>501</v>
      </c>
      <c r="C27" s="32" t="s">
        <v>18</v>
      </c>
      <c r="D27" s="33" t="s">
        <v>21</v>
      </c>
      <c r="E27" s="32" t="n">
        <v>120</v>
      </c>
      <c r="F27" s="34" t="n">
        <v>0</v>
      </c>
      <c r="G27" s="34" t="n">
        <v>0</v>
      </c>
      <c r="H27" s="23" t="e">
        <f aca="false">G27/F27*100</f>
        <v>#DIV/0!</v>
      </c>
      <c r="I27" s="36"/>
    </row>
    <row r="28" s="35" customFormat="true" ht="72" hidden="false" customHeight="true" outlineLevel="0" collapsed="false">
      <c r="A28" s="37" t="s">
        <v>25</v>
      </c>
      <c r="B28" s="19" t="n">
        <v>501</v>
      </c>
      <c r="C28" s="20" t="s">
        <v>26</v>
      </c>
      <c r="D28" s="20" t="s">
        <v>19</v>
      </c>
      <c r="E28" s="20"/>
      <c r="F28" s="22" t="n">
        <f aca="false">F29+F42+F48+F45</f>
        <v>1919759.54</v>
      </c>
      <c r="G28" s="22" t="n">
        <f aca="false">G29+G42+G48+G45</f>
        <v>1247309.37</v>
      </c>
      <c r="H28" s="23" t="n">
        <f aca="false">G28/F28*100</f>
        <v>64.9721667745951</v>
      </c>
      <c r="I28" s="29"/>
    </row>
    <row r="29" s="35" customFormat="true" ht="35.25" hidden="false" customHeight="true" outlineLevel="0" collapsed="false">
      <c r="A29" s="38" t="s">
        <v>27</v>
      </c>
      <c r="B29" s="19" t="n">
        <v>501</v>
      </c>
      <c r="C29" s="39" t="s">
        <v>26</v>
      </c>
      <c r="D29" s="39" t="s">
        <v>28</v>
      </c>
      <c r="E29" s="39"/>
      <c r="F29" s="40" t="n">
        <f aca="false">F30+F32+F37</f>
        <v>1901143.02</v>
      </c>
      <c r="G29" s="40" t="n">
        <f aca="false">G30+G32+G37</f>
        <v>1234491.37</v>
      </c>
      <c r="H29" s="23" t="n">
        <f aca="false">G29/F29*100</f>
        <v>64.934166289078</v>
      </c>
      <c r="I29" s="29"/>
    </row>
    <row r="30" s="35" customFormat="true" ht="87.75" hidden="false" customHeight="true" outlineLevel="0" collapsed="false">
      <c r="A30" s="38" t="s">
        <v>23</v>
      </c>
      <c r="B30" s="19" t="n">
        <v>501</v>
      </c>
      <c r="C30" s="39" t="s">
        <v>26</v>
      </c>
      <c r="D30" s="39" t="s">
        <v>28</v>
      </c>
      <c r="E30" s="39" t="n">
        <v>100</v>
      </c>
      <c r="F30" s="40" t="n">
        <f aca="false">F31</f>
        <v>1600000</v>
      </c>
      <c r="G30" s="40" t="n">
        <f aca="false">G31</f>
        <v>1026162.93</v>
      </c>
      <c r="H30" s="23" t="n">
        <f aca="false">G30/F30*100</f>
        <v>64.135183125</v>
      </c>
      <c r="I30" s="24"/>
    </row>
    <row r="31" s="35" customFormat="true" ht="25.5" hidden="false" customHeight="true" outlineLevel="0" collapsed="false">
      <c r="A31" s="38" t="s">
        <v>24</v>
      </c>
      <c r="B31" s="19" t="n">
        <v>501</v>
      </c>
      <c r="C31" s="39" t="s">
        <v>26</v>
      </c>
      <c r="D31" s="39" t="s">
        <v>28</v>
      </c>
      <c r="E31" s="39" t="n">
        <v>120</v>
      </c>
      <c r="F31" s="40" t="n">
        <v>1600000</v>
      </c>
      <c r="G31" s="40" t="n">
        <v>1026162.93</v>
      </c>
      <c r="H31" s="23" t="n">
        <f aca="false">G31/F31*100</f>
        <v>64.135183125</v>
      </c>
      <c r="I31" s="41"/>
    </row>
    <row r="32" s="30" customFormat="true" ht="21.75" hidden="false" customHeight="true" outlineLevel="0" collapsed="false">
      <c r="A32" s="38" t="s">
        <v>29</v>
      </c>
      <c r="B32" s="19" t="n">
        <v>501</v>
      </c>
      <c r="C32" s="39" t="s">
        <v>26</v>
      </c>
      <c r="D32" s="39" t="s">
        <v>28</v>
      </c>
      <c r="E32" s="39" t="n">
        <v>200</v>
      </c>
      <c r="F32" s="40" t="n">
        <f aca="false">F33</f>
        <v>284143.02</v>
      </c>
      <c r="G32" s="40" t="n">
        <f aca="false">G33</f>
        <v>192803.2</v>
      </c>
      <c r="H32" s="23" t="n">
        <f aca="false">G32/F32*100</f>
        <v>67.8542798623031</v>
      </c>
      <c r="I32" s="29"/>
    </row>
    <row r="33" s="35" customFormat="true" ht="36.75" hidden="false" customHeight="true" outlineLevel="0" collapsed="false">
      <c r="A33" s="38" t="s">
        <v>30</v>
      </c>
      <c r="B33" s="19" t="n">
        <v>501</v>
      </c>
      <c r="C33" s="39" t="s">
        <v>26</v>
      </c>
      <c r="D33" s="39" t="s">
        <v>28</v>
      </c>
      <c r="E33" s="39" t="n">
        <v>240</v>
      </c>
      <c r="F33" s="40" t="n">
        <v>284143.02</v>
      </c>
      <c r="G33" s="40" t="n">
        <v>192803.2</v>
      </c>
      <c r="H33" s="23" t="n">
        <f aca="false">G33/F33*100</f>
        <v>67.8542798623031</v>
      </c>
      <c r="I33" s="36"/>
    </row>
    <row r="34" s="35" customFormat="true" ht="0.75" hidden="true" customHeight="true" outlineLevel="0" collapsed="false">
      <c r="A34" s="38" t="s">
        <v>31</v>
      </c>
      <c r="B34" s="19" t="n">
        <v>501</v>
      </c>
      <c r="C34" s="39" t="s">
        <v>26</v>
      </c>
      <c r="D34" s="42" t="n">
        <v>8501180070</v>
      </c>
      <c r="E34" s="39"/>
      <c r="F34" s="40" t="n">
        <f aca="false">F35</f>
        <v>0</v>
      </c>
      <c r="G34" s="40"/>
      <c r="H34" s="23" t="e">
        <f aca="false">G34/F34*100</f>
        <v>#DIV/0!</v>
      </c>
      <c r="I34" s="36"/>
    </row>
    <row r="35" s="35" customFormat="true" ht="33" hidden="true" customHeight="true" outlineLevel="0" collapsed="false">
      <c r="A35" s="38" t="s">
        <v>29</v>
      </c>
      <c r="B35" s="19" t="n">
        <v>501</v>
      </c>
      <c r="C35" s="39" t="s">
        <v>26</v>
      </c>
      <c r="D35" s="42" t="n">
        <v>8501180070</v>
      </c>
      <c r="E35" s="39" t="s">
        <v>32</v>
      </c>
      <c r="F35" s="40" t="n">
        <f aca="false">F36</f>
        <v>0</v>
      </c>
      <c r="G35" s="40"/>
      <c r="H35" s="23" t="e">
        <f aca="false">G35/F35*100</f>
        <v>#DIV/0!</v>
      </c>
      <c r="I35" s="36"/>
    </row>
    <row r="36" s="35" customFormat="true" ht="36.75" hidden="true" customHeight="true" outlineLevel="0" collapsed="false">
      <c r="A36" s="38" t="s">
        <v>30</v>
      </c>
      <c r="B36" s="19" t="n">
        <v>501</v>
      </c>
      <c r="C36" s="39" t="s">
        <v>26</v>
      </c>
      <c r="D36" s="42" t="n">
        <v>8501180070</v>
      </c>
      <c r="E36" s="39" t="s">
        <v>33</v>
      </c>
      <c r="F36" s="40"/>
      <c r="G36" s="40"/>
      <c r="H36" s="23" t="e">
        <f aca="false">G36/F36*100</f>
        <v>#DIV/0!</v>
      </c>
      <c r="I36" s="36"/>
    </row>
    <row r="37" s="30" customFormat="true" ht="21" hidden="false" customHeight="true" outlineLevel="0" collapsed="false">
      <c r="A37" s="37" t="s">
        <v>34</v>
      </c>
      <c r="B37" s="19" t="n">
        <v>501</v>
      </c>
      <c r="C37" s="20" t="s">
        <v>26</v>
      </c>
      <c r="D37" s="20" t="s">
        <v>28</v>
      </c>
      <c r="E37" s="20" t="n">
        <v>800</v>
      </c>
      <c r="F37" s="22" t="n">
        <f aca="false">F38</f>
        <v>17000</v>
      </c>
      <c r="G37" s="22" t="n">
        <f aca="false">G38</f>
        <v>15525.24</v>
      </c>
      <c r="H37" s="23" t="n">
        <f aca="false">G37/F37*100</f>
        <v>91.3249411764706</v>
      </c>
      <c r="I37" s="29"/>
    </row>
    <row r="38" s="30" customFormat="true" ht="20.25" hidden="false" customHeight="true" outlineLevel="0" collapsed="false">
      <c r="A38" s="38" t="s">
        <v>35</v>
      </c>
      <c r="B38" s="19" t="n">
        <v>501</v>
      </c>
      <c r="C38" s="39" t="s">
        <v>26</v>
      </c>
      <c r="D38" s="39" t="s">
        <v>28</v>
      </c>
      <c r="E38" s="39" t="s">
        <v>36</v>
      </c>
      <c r="F38" s="40" t="n">
        <v>17000</v>
      </c>
      <c r="G38" s="40" t="n">
        <v>15525.24</v>
      </c>
      <c r="H38" s="23" t="n">
        <f aca="false">G38/F38*100</f>
        <v>91.3249411764706</v>
      </c>
      <c r="I38" s="29"/>
    </row>
    <row r="39" s="30" customFormat="true" ht="21" hidden="true" customHeight="true" outlineLevel="0" collapsed="false">
      <c r="A39" s="38" t="s">
        <v>37</v>
      </c>
      <c r="B39" s="19" t="n">
        <v>501</v>
      </c>
      <c r="C39" s="39" t="s">
        <v>26</v>
      </c>
      <c r="D39" s="43" t="n">
        <v>8501181410</v>
      </c>
      <c r="E39" s="39"/>
      <c r="F39" s="40" t="n">
        <f aca="false">F40</f>
        <v>0</v>
      </c>
      <c r="G39" s="40"/>
      <c r="H39" s="23" t="e">
        <f aca="false">G39/F39*100</f>
        <v>#DIV/0!</v>
      </c>
      <c r="I39" s="29"/>
    </row>
    <row r="40" s="30" customFormat="true" ht="1.5" hidden="true" customHeight="true" outlineLevel="0" collapsed="false">
      <c r="A40" s="38" t="s">
        <v>34</v>
      </c>
      <c r="B40" s="19" t="n">
        <v>501</v>
      </c>
      <c r="C40" s="39" t="s">
        <v>26</v>
      </c>
      <c r="D40" s="42" t="n">
        <v>8501181410</v>
      </c>
      <c r="E40" s="39" t="s">
        <v>38</v>
      </c>
      <c r="F40" s="40" t="n">
        <f aca="false">F41</f>
        <v>0</v>
      </c>
      <c r="G40" s="40"/>
      <c r="H40" s="23" t="e">
        <f aca="false">G40/F40*100</f>
        <v>#DIV/0!</v>
      </c>
      <c r="I40" s="29"/>
    </row>
    <row r="41" s="30" customFormat="true" ht="21" hidden="true" customHeight="true" outlineLevel="0" collapsed="false">
      <c r="A41" s="38" t="s">
        <v>35</v>
      </c>
      <c r="B41" s="19" t="n">
        <v>501</v>
      </c>
      <c r="C41" s="39" t="s">
        <v>26</v>
      </c>
      <c r="D41" s="43" t="n">
        <v>8501181410</v>
      </c>
      <c r="E41" s="39" t="s">
        <v>36</v>
      </c>
      <c r="F41" s="40"/>
      <c r="G41" s="40"/>
      <c r="H41" s="23" t="e">
        <f aca="false">G41/F41*100</f>
        <v>#DIV/0!</v>
      </c>
      <c r="I41" s="29"/>
    </row>
    <row r="42" s="30" customFormat="true" ht="32.25" hidden="false" customHeight="true" outlineLevel="0" collapsed="false">
      <c r="A42" s="37" t="s">
        <v>31</v>
      </c>
      <c r="B42" s="19" t="n">
        <v>501</v>
      </c>
      <c r="C42" s="20" t="s">
        <v>26</v>
      </c>
      <c r="D42" s="44" t="n">
        <v>5001180070</v>
      </c>
      <c r="E42" s="20"/>
      <c r="F42" s="22" t="n">
        <f aca="false">F43</f>
        <v>917</v>
      </c>
      <c r="G42" s="22" t="n">
        <f aca="false">G43</f>
        <v>917</v>
      </c>
      <c r="H42" s="23" t="n">
        <f aca="false">G42/F42*100</f>
        <v>100</v>
      </c>
      <c r="I42" s="29"/>
    </row>
    <row r="43" s="30" customFormat="true" ht="18.75" hidden="false" customHeight="true" outlineLevel="0" collapsed="false">
      <c r="A43" s="38" t="s">
        <v>29</v>
      </c>
      <c r="B43" s="19" t="n">
        <v>501</v>
      </c>
      <c r="C43" s="39" t="s">
        <v>26</v>
      </c>
      <c r="D43" s="42" t="n">
        <f aca="false">D44</f>
        <v>5001180070</v>
      </c>
      <c r="E43" s="39" t="s">
        <v>32</v>
      </c>
      <c r="F43" s="40" t="n">
        <f aca="false">F44</f>
        <v>917</v>
      </c>
      <c r="G43" s="40" t="n">
        <f aca="false">G44</f>
        <v>917</v>
      </c>
      <c r="H43" s="23" t="n">
        <f aca="false">G43/F43*100</f>
        <v>100</v>
      </c>
      <c r="I43" s="29"/>
    </row>
    <row r="44" s="30" customFormat="true" ht="36.75" hidden="false" customHeight="true" outlineLevel="0" collapsed="false">
      <c r="A44" s="38" t="s">
        <v>30</v>
      </c>
      <c r="B44" s="19" t="n">
        <v>501</v>
      </c>
      <c r="C44" s="39" t="s">
        <v>26</v>
      </c>
      <c r="D44" s="42" t="n">
        <v>5001180070</v>
      </c>
      <c r="E44" s="39" t="s">
        <v>33</v>
      </c>
      <c r="F44" s="40" t="n">
        <v>917</v>
      </c>
      <c r="G44" s="40" t="n">
        <v>917</v>
      </c>
      <c r="H44" s="23" t="n">
        <f aca="false">G44/F44*100</f>
        <v>100</v>
      </c>
      <c r="I44" s="29"/>
    </row>
    <row r="45" s="30" customFormat="true" ht="36.75" hidden="false" customHeight="true" outlineLevel="0" collapsed="false">
      <c r="A45" s="38" t="s">
        <v>39</v>
      </c>
      <c r="B45" s="19" t="n">
        <v>501</v>
      </c>
      <c r="C45" s="39" t="s">
        <v>26</v>
      </c>
      <c r="D45" s="42" t="n">
        <v>5001180100</v>
      </c>
      <c r="E45" s="39"/>
      <c r="F45" s="40" t="n">
        <f aca="false">F46</f>
        <v>17168.52</v>
      </c>
      <c r="G45" s="40" t="n">
        <f aca="false">G46</f>
        <v>11370</v>
      </c>
      <c r="H45" s="23" t="n">
        <f aca="false">H46</f>
        <v>66.225859887748</v>
      </c>
      <c r="I45" s="29"/>
    </row>
    <row r="46" s="30" customFormat="true" ht="18.75" hidden="false" customHeight="true" outlineLevel="0" collapsed="false">
      <c r="A46" s="38" t="s">
        <v>29</v>
      </c>
      <c r="B46" s="19" t="n">
        <v>501</v>
      </c>
      <c r="C46" s="39" t="s">
        <v>26</v>
      </c>
      <c r="D46" s="42" t="n">
        <v>5001180100</v>
      </c>
      <c r="E46" s="39" t="s">
        <v>32</v>
      </c>
      <c r="F46" s="40" t="n">
        <f aca="false">F47</f>
        <v>17168.52</v>
      </c>
      <c r="G46" s="40" t="n">
        <f aca="false">G47</f>
        <v>11370</v>
      </c>
      <c r="H46" s="23" t="n">
        <f aca="false">H47</f>
        <v>66.225859887748</v>
      </c>
      <c r="I46" s="29"/>
    </row>
    <row r="47" s="30" customFormat="true" ht="36.75" hidden="false" customHeight="true" outlineLevel="0" collapsed="false">
      <c r="A47" s="38" t="s">
        <v>30</v>
      </c>
      <c r="B47" s="19" t="n">
        <v>501</v>
      </c>
      <c r="C47" s="39" t="s">
        <v>26</v>
      </c>
      <c r="D47" s="42" t="n">
        <v>5001180100</v>
      </c>
      <c r="E47" s="39" t="s">
        <v>33</v>
      </c>
      <c r="F47" s="40" t="n">
        <v>17168.52</v>
      </c>
      <c r="G47" s="40" t="n">
        <v>11370</v>
      </c>
      <c r="H47" s="23" t="n">
        <f aca="false">G47/F47*100</f>
        <v>66.225859887748</v>
      </c>
      <c r="I47" s="29"/>
    </row>
    <row r="48" s="30" customFormat="true" ht="87.75" hidden="false" customHeight="true" outlineLevel="0" collapsed="false">
      <c r="A48" s="37" t="s">
        <v>40</v>
      </c>
      <c r="B48" s="19" t="n">
        <v>501</v>
      </c>
      <c r="C48" s="20" t="s">
        <v>26</v>
      </c>
      <c r="D48" s="44" t="n">
        <v>5001184400</v>
      </c>
      <c r="E48" s="20"/>
      <c r="F48" s="22" t="n">
        <f aca="false">F49</f>
        <v>531</v>
      </c>
      <c r="G48" s="22" t="n">
        <f aca="false">G49</f>
        <v>531</v>
      </c>
      <c r="H48" s="23" t="n">
        <f aca="false">H49</f>
        <v>100</v>
      </c>
      <c r="I48" s="29"/>
    </row>
    <row r="49" s="30" customFormat="true" ht="24.75" hidden="false" customHeight="true" outlineLevel="0" collapsed="false">
      <c r="A49" s="38" t="s">
        <v>41</v>
      </c>
      <c r="B49" s="19" t="n">
        <v>501</v>
      </c>
      <c r="C49" s="39" t="s">
        <v>26</v>
      </c>
      <c r="D49" s="42" t="n">
        <v>5001184400</v>
      </c>
      <c r="E49" s="39" t="s">
        <v>42</v>
      </c>
      <c r="F49" s="40" t="n">
        <f aca="false">F50</f>
        <v>531</v>
      </c>
      <c r="G49" s="40" t="n">
        <f aca="false">G50</f>
        <v>531</v>
      </c>
      <c r="H49" s="23" t="n">
        <f aca="false">H50</f>
        <v>100</v>
      </c>
      <c r="I49" s="29"/>
    </row>
    <row r="50" s="30" customFormat="true" ht="21" hidden="false" customHeight="true" outlineLevel="0" collapsed="false">
      <c r="A50" s="38" t="s">
        <v>43</v>
      </c>
      <c r="B50" s="19" t="n">
        <v>501</v>
      </c>
      <c r="C50" s="39" t="s">
        <v>26</v>
      </c>
      <c r="D50" s="42" t="n">
        <v>5001184400</v>
      </c>
      <c r="E50" s="39" t="s">
        <v>44</v>
      </c>
      <c r="F50" s="40" t="n">
        <v>531</v>
      </c>
      <c r="G50" s="40" t="n">
        <v>531</v>
      </c>
      <c r="H50" s="23" t="n">
        <f aca="false">G50/F50*100</f>
        <v>100</v>
      </c>
      <c r="I50" s="29"/>
    </row>
    <row r="51" s="25" customFormat="true" ht="54.75" hidden="false" customHeight="true" outlineLevel="0" collapsed="false">
      <c r="A51" s="37" t="s">
        <v>45</v>
      </c>
      <c r="B51" s="19" t="n">
        <v>501</v>
      </c>
      <c r="C51" s="20" t="s">
        <v>46</v>
      </c>
      <c r="D51" s="20"/>
      <c r="E51" s="20"/>
      <c r="F51" s="22" t="n">
        <f aca="false">F52</f>
        <v>5625</v>
      </c>
      <c r="G51" s="22" t="n">
        <f aca="false">G52</f>
        <v>5625</v>
      </c>
      <c r="H51" s="23" t="n">
        <f aca="false">G51/F51*100</f>
        <v>100</v>
      </c>
      <c r="I51" s="24"/>
    </row>
    <row r="52" s="30" customFormat="true" ht="69" hidden="false" customHeight="true" outlineLevel="0" collapsed="false">
      <c r="A52" s="45" t="s">
        <v>47</v>
      </c>
      <c r="B52" s="19" t="n">
        <v>501</v>
      </c>
      <c r="C52" s="39" t="s">
        <v>46</v>
      </c>
      <c r="D52" s="42" t="n">
        <v>7000084200</v>
      </c>
      <c r="E52" s="39"/>
      <c r="F52" s="40" t="n">
        <f aca="false">F53</f>
        <v>5625</v>
      </c>
      <c r="G52" s="40" t="n">
        <f aca="false">G53</f>
        <v>5625</v>
      </c>
      <c r="H52" s="23" t="n">
        <f aca="false">G52/F52*100</f>
        <v>100</v>
      </c>
      <c r="I52" s="29"/>
    </row>
    <row r="53" s="30" customFormat="true" ht="24" hidden="false" customHeight="true" outlineLevel="0" collapsed="false">
      <c r="A53" s="38" t="s">
        <v>41</v>
      </c>
      <c r="B53" s="19" t="n">
        <v>501</v>
      </c>
      <c r="C53" s="39" t="s">
        <v>46</v>
      </c>
      <c r="D53" s="42" t="n">
        <v>7000084200</v>
      </c>
      <c r="E53" s="39" t="n">
        <v>500</v>
      </c>
      <c r="F53" s="40" t="n">
        <f aca="false">F54</f>
        <v>5625</v>
      </c>
      <c r="G53" s="40" t="n">
        <f aca="false">G54</f>
        <v>5625</v>
      </c>
      <c r="H53" s="23" t="n">
        <f aca="false">G53/F53*100</f>
        <v>100</v>
      </c>
      <c r="I53" s="29"/>
    </row>
    <row r="54" s="30" customFormat="true" ht="13.5" hidden="false" customHeight="true" outlineLevel="0" collapsed="false">
      <c r="A54" s="38" t="s">
        <v>43</v>
      </c>
      <c r="B54" s="19" t="n">
        <v>501</v>
      </c>
      <c r="C54" s="39" t="s">
        <v>46</v>
      </c>
      <c r="D54" s="42" t="n">
        <v>7000084200</v>
      </c>
      <c r="E54" s="39" t="n">
        <v>540</v>
      </c>
      <c r="F54" s="40" t="n">
        <v>5625</v>
      </c>
      <c r="G54" s="40" t="n">
        <v>5625</v>
      </c>
      <c r="H54" s="23" t="n">
        <f aca="false">G54/F54*100</f>
        <v>100</v>
      </c>
      <c r="I54" s="29"/>
    </row>
    <row r="55" s="30" customFormat="true" ht="21.75" hidden="false" customHeight="true" outlineLevel="0" collapsed="false">
      <c r="A55" s="46" t="s">
        <v>48</v>
      </c>
      <c r="B55" s="19" t="n">
        <v>501</v>
      </c>
      <c r="C55" s="20" t="s">
        <v>49</v>
      </c>
      <c r="D55" s="44"/>
      <c r="E55" s="20"/>
      <c r="F55" s="22" t="n">
        <f aca="false">F56</f>
        <v>10697</v>
      </c>
      <c r="G55" s="22" t="n">
        <f aca="false">G56</f>
        <v>10697</v>
      </c>
      <c r="H55" s="23" t="n">
        <f aca="false">H56</f>
        <v>100</v>
      </c>
      <c r="I55" s="29"/>
    </row>
    <row r="56" s="30" customFormat="true" ht="21.75" hidden="false" customHeight="true" outlineLevel="0" collapsed="false">
      <c r="A56" s="47" t="s">
        <v>50</v>
      </c>
      <c r="B56" s="19" t="n">
        <v>501</v>
      </c>
      <c r="C56" s="39" t="s">
        <v>49</v>
      </c>
      <c r="D56" s="42" t="n">
        <v>7000080060</v>
      </c>
      <c r="E56" s="39"/>
      <c r="F56" s="40" t="n">
        <f aca="false">F57</f>
        <v>10697</v>
      </c>
      <c r="G56" s="40" t="n">
        <f aca="false">G57</f>
        <v>10697</v>
      </c>
      <c r="H56" s="23" t="n">
        <f aca="false">H57</f>
        <v>100</v>
      </c>
      <c r="I56" s="29"/>
    </row>
    <row r="57" s="30" customFormat="true" ht="21.75" hidden="false" customHeight="true" outlineLevel="0" collapsed="false">
      <c r="A57" s="47" t="s">
        <v>51</v>
      </c>
      <c r="B57" s="19" t="n">
        <v>501</v>
      </c>
      <c r="C57" s="39" t="s">
        <v>49</v>
      </c>
      <c r="D57" s="42" t="n">
        <v>7000080060</v>
      </c>
      <c r="E57" s="39" t="s">
        <v>32</v>
      </c>
      <c r="F57" s="40" t="n">
        <f aca="false">F58</f>
        <v>10697</v>
      </c>
      <c r="G57" s="40" t="n">
        <f aca="false">G58</f>
        <v>10697</v>
      </c>
      <c r="H57" s="23" t="n">
        <f aca="false">H58</f>
        <v>100</v>
      </c>
      <c r="I57" s="29"/>
    </row>
    <row r="58" s="30" customFormat="true" ht="21.75" hidden="false" customHeight="true" outlineLevel="0" collapsed="false">
      <c r="A58" s="47" t="s">
        <v>52</v>
      </c>
      <c r="B58" s="19" t="n">
        <v>501</v>
      </c>
      <c r="C58" s="39" t="s">
        <v>49</v>
      </c>
      <c r="D58" s="42" t="n">
        <v>7000080060</v>
      </c>
      <c r="E58" s="39" t="s">
        <v>33</v>
      </c>
      <c r="F58" s="40" t="n">
        <v>10697</v>
      </c>
      <c r="G58" s="40" t="n">
        <v>10697</v>
      </c>
      <c r="H58" s="23" t="n">
        <f aca="false">G58/F58*100</f>
        <v>100</v>
      </c>
      <c r="I58" s="29"/>
    </row>
    <row r="59" s="35" customFormat="true" ht="18.75" hidden="false" customHeight="false" outlineLevel="0" collapsed="false">
      <c r="A59" s="37" t="s">
        <v>53</v>
      </c>
      <c r="B59" s="19" t="n">
        <v>501</v>
      </c>
      <c r="C59" s="20" t="s">
        <v>54</v>
      </c>
      <c r="D59" s="20"/>
      <c r="E59" s="20"/>
      <c r="F59" s="22" t="n">
        <f aca="false">F60</f>
        <v>1000</v>
      </c>
      <c r="G59" s="22" t="n">
        <f aca="false">G60</f>
        <v>0</v>
      </c>
      <c r="H59" s="23" t="n">
        <f aca="false">G59/F59*100</f>
        <v>0</v>
      </c>
      <c r="I59" s="24"/>
    </row>
    <row r="60" s="35" customFormat="true" ht="21" hidden="false" customHeight="true" outlineLevel="0" collapsed="false">
      <c r="A60" s="38" t="s">
        <v>55</v>
      </c>
      <c r="B60" s="19" t="n">
        <v>501</v>
      </c>
      <c r="C60" s="39" t="s">
        <v>54</v>
      </c>
      <c r="D60" s="39" t="s">
        <v>56</v>
      </c>
      <c r="E60" s="39"/>
      <c r="F60" s="40" t="n">
        <f aca="false">F61</f>
        <v>1000</v>
      </c>
      <c r="G60" s="40" t="n">
        <f aca="false">G61</f>
        <v>0</v>
      </c>
      <c r="H60" s="23" t="n">
        <f aca="false">G60/F60*100</f>
        <v>0</v>
      </c>
      <c r="I60" s="29"/>
    </row>
    <row r="61" s="35" customFormat="true" ht="18.75" hidden="false" customHeight="false" outlineLevel="0" collapsed="false">
      <c r="A61" s="38" t="s">
        <v>34</v>
      </c>
      <c r="B61" s="19" t="n">
        <v>501</v>
      </c>
      <c r="C61" s="39" t="s">
        <v>54</v>
      </c>
      <c r="D61" s="39" t="s">
        <v>56</v>
      </c>
      <c r="E61" s="39" t="n">
        <v>800</v>
      </c>
      <c r="F61" s="40" t="n">
        <f aca="false">F62</f>
        <v>1000</v>
      </c>
      <c r="G61" s="40" t="n">
        <f aca="false">G62</f>
        <v>0</v>
      </c>
      <c r="H61" s="23" t="n">
        <f aca="false">G61/F61*100</f>
        <v>0</v>
      </c>
      <c r="I61" s="29"/>
    </row>
    <row r="62" s="35" customFormat="true" ht="18.75" hidden="false" customHeight="false" outlineLevel="0" collapsed="false">
      <c r="A62" s="38" t="s">
        <v>57</v>
      </c>
      <c r="B62" s="19" t="n">
        <v>501</v>
      </c>
      <c r="C62" s="39" t="s">
        <v>54</v>
      </c>
      <c r="D62" s="39" t="s">
        <v>56</v>
      </c>
      <c r="E62" s="39" t="n">
        <v>870</v>
      </c>
      <c r="F62" s="40" t="n">
        <v>1000</v>
      </c>
      <c r="G62" s="40" t="n">
        <v>0</v>
      </c>
      <c r="H62" s="23" t="n">
        <f aca="false">G62/F62*100</f>
        <v>0</v>
      </c>
      <c r="I62" s="29"/>
    </row>
    <row r="63" s="35" customFormat="true" ht="18.75" hidden="true" customHeight="false" outlineLevel="0" collapsed="false">
      <c r="A63" s="48" t="s">
        <v>58</v>
      </c>
      <c r="B63" s="19" t="n">
        <v>501</v>
      </c>
      <c r="C63" s="20" t="s">
        <v>59</v>
      </c>
      <c r="D63" s="20"/>
      <c r="E63" s="20"/>
      <c r="F63" s="22" t="n">
        <f aca="false">F64</f>
        <v>0</v>
      </c>
      <c r="G63" s="22"/>
      <c r="H63" s="23" t="e">
        <f aca="false">G63/F63*100</f>
        <v>#DIV/0!</v>
      </c>
      <c r="I63" s="29"/>
    </row>
    <row r="64" s="35" customFormat="true" ht="18.75" hidden="true" customHeight="false" outlineLevel="0" collapsed="false">
      <c r="A64" s="49" t="s">
        <v>60</v>
      </c>
      <c r="B64" s="19" t="n">
        <v>501</v>
      </c>
      <c r="C64" s="39" t="s">
        <v>59</v>
      </c>
      <c r="D64" s="39" t="s">
        <v>61</v>
      </c>
      <c r="E64" s="39"/>
      <c r="F64" s="40" t="n">
        <f aca="false">F65</f>
        <v>0</v>
      </c>
      <c r="G64" s="40"/>
      <c r="H64" s="23" t="e">
        <f aca="false">G64/F64*100</f>
        <v>#DIV/0!</v>
      </c>
      <c r="I64" s="29"/>
    </row>
    <row r="65" s="35" customFormat="true" ht="33" hidden="true" customHeight="false" outlineLevel="0" collapsed="false">
      <c r="A65" s="49" t="s">
        <v>62</v>
      </c>
      <c r="B65" s="19" t="n">
        <v>501</v>
      </c>
      <c r="C65" s="39" t="s">
        <v>59</v>
      </c>
      <c r="D65" s="39" t="s">
        <v>63</v>
      </c>
      <c r="E65" s="39"/>
      <c r="F65" s="40" t="n">
        <f aca="false">F66</f>
        <v>0</v>
      </c>
      <c r="G65" s="40"/>
      <c r="H65" s="23" t="e">
        <f aca="false">G65/F65*100</f>
        <v>#DIV/0!</v>
      </c>
      <c r="I65" s="29"/>
    </row>
    <row r="66" s="35" customFormat="true" ht="18.75" hidden="true" customHeight="false" outlineLevel="0" collapsed="false">
      <c r="A66" s="50" t="s">
        <v>29</v>
      </c>
      <c r="B66" s="19" t="n">
        <v>501</v>
      </c>
      <c r="C66" s="39" t="s">
        <v>59</v>
      </c>
      <c r="D66" s="39" t="s">
        <v>63</v>
      </c>
      <c r="E66" s="51" t="s">
        <v>32</v>
      </c>
      <c r="F66" s="40" t="n">
        <f aca="false">F67</f>
        <v>0</v>
      </c>
      <c r="G66" s="52"/>
      <c r="H66" s="23" t="e">
        <f aca="false">G66/F66*100</f>
        <v>#DIV/0!</v>
      </c>
      <c r="I66" s="29"/>
    </row>
    <row r="67" s="35" customFormat="true" ht="33" hidden="true" customHeight="false" outlineLevel="0" collapsed="false">
      <c r="A67" s="50" t="s">
        <v>30</v>
      </c>
      <c r="B67" s="19" t="n">
        <v>501</v>
      </c>
      <c r="C67" s="39" t="s">
        <v>59</v>
      </c>
      <c r="D67" s="39" t="s">
        <v>63</v>
      </c>
      <c r="E67" s="51" t="s">
        <v>33</v>
      </c>
      <c r="F67" s="40" t="n">
        <f aca="false">F68</f>
        <v>0</v>
      </c>
      <c r="G67" s="52"/>
      <c r="H67" s="23" t="e">
        <f aca="false">G67/F67*100</f>
        <v>#DIV/0!</v>
      </c>
      <c r="I67" s="29"/>
    </row>
    <row r="68" s="35" customFormat="true" ht="33" hidden="true" customHeight="false" outlineLevel="0" collapsed="false">
      <c r="A68" s="53" t="s">
        <v>64</v>
      </c>
      <c r="B68" s="19" t="n">
        <v>501</v>
      </c>
      <c r="C68" s="39" t="s">
        <v>59</v>
      </c>
      <c r="D68" s="39" t="s">
        <v>63</v>
      </c>
      <c r="E68" s="51" t="s">
        <v>65</v>
      </c>
      <c r="F68" s="40"/>
      <c r="G68" s="52"/>
      <c r="H68" s="23" t="e">
        <f aca="false">G68/F68*100</f>
        <v>#DIV/0!</v>
      </c>
      <c r="I68" s="29"/>
    </row>
    <row r="69" s="35" customFormat="true" ht="16.5" hidden="false" customHeight="true" outlineLevel="0" collapsed="false">
      <c r="A69" s="48" t="s">
        <v>58</v>
      </c>
      <c r="B69" s="19" t="n">
        <v>501</v>
      </c>
      <c r="C69" s="20" t="s">
        <v>59</v>
      </c>
      <c r="D69" s="20"/>
      <c r="E69" s="20"/>
      <c r="F69" s="54" t="n">
        <f aca="false">F75+F81+F78</f>
        <v>588931.48</v>
      </c>
      <c r="G69" s="54" t="n">
        <f aca="false">G75+G81+G78</f>
        <v>588931.48</v>
      </c>
      <c r="H69" s="23" t="n">
        <f aca="false">G69/F69*100</f>
        <v>100</v>
      </c>
      <c r="I69" s="29"/>
    </row>
    <row r="70" s="35" customFormat="true" ht="0.75" hidden="true" customHeight="true" outlineLevel="0" collapsed="false">
      <c r="A70" s="49" t="s">
        <v>60</v>
      </c>
      <c r="B70" s="19" t="n">
        <v>501</v>
      </c>
      <c r="C70" s="39" t="s">
        <v>59</v>
      </c>
      <c r="D70" s="39" t="s">
        <v>66</v>
      </c>
      <c r="E70" s="39"/>
      <c r="F70" s="52" t="n">
        <f aca="false">F71</f>
        <v>0</v>
      </c>
      <c r="G70" s="52"/>
      <c r="H70" s="23" t="e">
        <f aca="false">G70/F70*100</f>
        <v>#DIV/0!</v>
      </c>
      <c r="I70" s="29"/>
    </row>
    <row r="71" s="35" customFormat="true" ht="31.5" hidden="true" customHeight="true" outlineLevel="0" collapsed="false">
      <c r="A71" s="49" t="s">
        <v>67</v>
      </c>
      <c r="B71" s="19" t="n">
        <v>501</v>
      </c>
      <c r="C71" s="39" t="s">
        <v>59</v>
      </c>
      <c r="D71" s="39" t="s">
        <v>68</v>
      </c>
      <c r="E71" s="39"/>
      <c r="F71" s="52" t="n">
        <f aca="false">F72</f>
        <v>0</v>
      </c>
      <c r="G71" s="52" t="n">
        <f aca="false">G72</f>
        <v>0</v>
      </c>
      <c r="H71" s="23" t="e">
        <f aca="false">G71/F71*100</f>
        <v>#DIV/0!</v>
      </c>
      <c r="I71" s="29"/>
    </row>
    <row r="72" s="35" customFormat="true" ht="18.75" hidden="true" customHeight="false" outlineLevel="0" collapsed="false">
      <c r="A72" s="50" t="s">
        <v>29</v>
      </c>
      <c r="B72" s="19" t="n">
        <v>501</v>
      </c>
      <c r="C72" s="39" t="s">
        <v>59</v>
      </c>
      <c r="D72" s="39" t="s">
        <v>69</v>
      </c>
      <c r="E72" s="51" t="s">
        <v>32</v>
      </c>
      <c r="F72" s="55" t="n">
        <f aca="false">F74</f>
        <v>0</v>
      </c>
      <c r="G72" s="52" t="n">
        <f aca="false">G74</f>
        <v>0</v>
      </c>
      <c r="H72" s="23" t="e">
        <f aca="false">G72/F72*100</f>
        <v>#DIV/0!</v>
      </c>
      <c r="I72" s="29"/>
    </row>
    <row r="73" s="35" customFormat="true" ht="18.75" hidden="true" customHeight="false" outlineLevel="0" collapsed="false">
      <c r="A73" s="50" t="s">
        <v>29</v>
      </c>
      <c r="B73" s="19" t="n">
        <v>501</v>
      </c>
      <c r="C73" s="39" t="s">
        <v>59</v>
      </c>
      <c r="D73" s="39" t="s">
        <v>68</v>
      </c>
      <c r="E73" s="51" t="s">
        <v>32</v>
      </c>
      <c r="F73" s="55" t="n">
        <f aca="false">F74</f>
        <v>0</v>
      </c>
      <c r="G73" s="52" t="n">
        <f aca="false">G74</f>
        <v>0</v>
      </c>
      <c r="H73" s="23" t="e">
        <f aca="false">H74</f>
        <v>#DIV/0!</v>
      </c>
      <c r="I73" s="29"/>
    </row>
    <row r="74" s="35" customFormat="true" ht="21.75" hidden="true" customHeight="true" outlineLevel="0" collapsed="false">
      <c r="A74" s="50" t="s">
        <v>30</v>
      </c>
      <c r="B74" s="19" t="n">
        <v>501</v>
      </c>
      <c r="C74" s="39" t="s">
        <v>59</v>
      </c>
      <c r="D74" s="39" t="s">
        <v>68</v>
      </c>
      <c r="E74" s="51" t="s">
        <v>33</v>
      </c>
      <c r="F74" s="55" t="n">
        <v>0</v>
      </c>
      <c r="G74" s="52" t="n">
        <v>0</v>
      </c>
      <c r="H74" s="23" t="e">
        <f aca="false">G74/F74*100</f>
        <v>#DIV/0!</v>
      </c>
      <c r="I74" s="29"/>
    </row>
    <row r="75" s="35" customFormat="true" ht="18.75" hidden="false" customHeight="false" outlineLevel="0" collapsed="false">
      <c r="A75" s="38" t="s">
        <v>37</v>
      </c>
      <c r="B75" s="19" t="n">
        <v>501</v>
      </c>
      <c r="C75" s="39" t="s">
        <v>59</v>
      </c>
      <c r="D75" s="42" t="n">
        <f aca="false">D77</f>
        <v>5001181410</v>
      </c>
      <c r="E75" s="39"/>
      <c r="F75" s="56" t="n">
        <f aca="false">F76</f>
        <v>5000</v>
      </c>
      <c r="G75" s="40" t="n">
        <f aca="false">G76</f>
        <v>5000</v>
      </c>
      <c r="H75" s="23" t="n">
        <f aca="false">G75/F75*100</f>
        <v>100</v>
      </c>
      <c r="I75" s="29"/>
    </row>
    <row r="76" s="35" customFormat="true" ht="18.75" hidden="false" customHeight="false" outlineLevel="0" collapsed="false">
      <c r="A76" s="38" t="s">
        <v>34</v>
      </c>
      <c r="B76" s="19" t="n">
        <v>501</v>
      </c>
      <c r="C76" s="39" t="s">
        <v>59</v>
      </c>
      <c r="D76" s="42" t="n">
        <f aca="false">D77</f>
        <v>5001181410</v>
      </c>
      <c r="E76" s="39" t="s">
        <v>38</v>
      </c>
      <c r="F76" s="56" t="n">
        <f aca="false">F77</f>
        <v>5000</v>
      </c>
      <c r="G76" s="40" t="n">
        <f aca="false">G77</f>
        <v>5000</v>
      </c>
      <c r="H76" s="23" t="n">
        <f aca="false">G76/F76*100</f>
        <v>100</v>
      </c>
      <c r="I76" s="29"/>
    </row>
    <row r="77" s="35" customFormat="true" ht="18.75" hidden="false" customHeight="false" outlineLevel="0" collapsed="false">
      <c r="A77" s="38" t="s">
        <v>35</v>
      </c>
      <c r="B77" s="19" t="n">
        <v>501</v>
      </c>
      <c r="C77" s="39" t="s">
        <v>59</v>
      </c>
      <c r="D77" s="42" t="n">
        <v>5001181410</v>
      </c>
      <c r="E77" s="39" t="s">
        <v>36</v>
      </c>
      <c r="F77" s="56" t="n">
        <v>5000</v>
      </c>
      <c r="G77" s="40" t="n">
        <v>5000</v>
      </c>
      <c r="H77" s="23" t="n">
        <f aca="false">G77/F77*100</f>
        <v>100</v>
      </c>
      <c r="I77" s="29"/>
    </row>
    <row r="78" s="35" customFormat="true" ht="33" hidden="false" customHeight="false" outlineLevel="0" collapsed="false">
      <c r="A78" s="57" t="s">
        <v>67</v>
      </c>
      <c r="B78" s="19" t="n">
        <v>501</v>
      </c>
      <c r="C78" s="39" t="s">
        <v>59</v>
      </c>
      <c r="D78" s="42" t="n">
        <v>5007380900</v>
      </c>
      <c r="E78" s="39"/>
      <c r="F78" s="56" t="n">
        <f aca="false">F79</f>
        <v>25331.48</v>
      </c>
      <c r="G78" s="40" t="n">
        <f aca="false">G79</f>
        <v>25331.48</v>
      </c>
      <c r="H78" s="23" t="n">
        <f aca="false">H79</f>
        <v>100</v>
      </c>
      <c r="I78" s="29"/>
    </row>
    <row r="79" s="35" customFormat="true" ht="18.75" hidden="false" customHeight="false" outlineLevel="0" collapsed="false">
      <c r="A79" s="57" t="s">
        <v>29</v>
      </c>
      <c r="B79" s="19" t="n">
        <v>501</v>
      </c>
      <c r="C79" s="39" t="s">
        <v>59</v>
      </c>
      <c r="D79" s="42" t="n">
        <v>5007380900</v>
      </c>
      <c r="E79" s="39" t="s">
        <v>32</v>
      </c>
      <c r="F79" s="56" t="n">
        <f aca="false">F80</f>
        <v>25331.48</v>
      </c>
      <c r="G79" s="40" t="n">
        <f aca="false">G80</f>
        <v>25331.48</v>
      </c>
      <c r="H79" s="23" t="n">
        <f aca="false">H80</f>
        <v>100</v>
      </c>
      <c r="I79" s="29"/>
    </row>
    <row r="80" s="35" customFormat="true" ht="33" hidden="false" customHeight="false" outlineLevel="0" collapsed="false">
      <c r="A80" s="57" t="s">
        <v>30</v>
      </c>
      <c r="B80" s="19" t="n">
        <v>501</v>
      </c>
      <c r="C80" s="39" t="s">
        <v>59</v>
      </c>
      <c r="D80" s="42" t="n">
        <v>5007380900</v>
      </c>
      <c r="E80" s="39" t="s">
        <v>33</v>
      </c>
      <c r="F80" s="56" t="n">
        <v>25331.48</v>
      </c>
      <c r="G80" s="40" t="n">
        <v>25331.48</v>
      </c>
      <c r="H80" s="23" t="n">
        <f aca="false">G80/F80*100</f>
        <v>100</v>
      </c>
      <c r="I80" s="29"/>
    </row>
    <row r="81" s="35" customFormat="true" ht="18.75" hidden="false" customHeight="false" outlineLevel="0" collapsed="false">
      <c r="A81" s="58" t="s">
        <v>70</v>
      </c>
      <c r="B81" s="19" t="n">
        <v>501</v>
      </c>
      <c r="C81" s="39" t="s">
        <v>59</v>
      </c>
      <c r="D81" s="42" t="n">
        <v>5007380910</v>
      </c>
      <c r="E81" s="39"/>
      <c r="F81" s="56" t="n">
        <f aca="false">F82</f>
        <v>558600</v>
      </c>
      <c r="G81" s="40" t="n">
        <f aca="false">G82</f>
        <v>558600</v>
      </c>
      <c r="H81" s="23" t="n">
        <f aca="false">H82</f>
        <v>100</v>
      </c>
      <c r="I81" s="29"/>
    </row>
    <row r="82" s="35" customFormat="true" ht="31.5" hidden="false" customHeight="false" outlineLevel="0" collapsed="false">
      <c r="A82" s="59" t="s">
        <v>71</v>
      </c>
      <c r="B82" s="19" t="n">
        <v>501</v>
      </c>
      <c r="C82" s="39" t="s">
        <v>59</v>
      </c>
      <c r="D82" s="42" t="n">
        <v>5007380910</v>
      </c>
      <c r="E82" s="39" t="s">
        <v>32</v>
      </c>
      <c r="F82" s="56" t="n">
        <f aca="false">F83</f>
        <v>558600</v>
      </c>
      <c r="G82" s="40" t="n">
        <f aca="false">G83</f>
        <v>558600</v>
      </c>
      <c r="H82" s="23" t="n">
        <f aca="false">H83</f>
        <v>100</v>
      </c>
      <c r="I82" s="29"/>
    </row>
    <row r="83" s="35" customFormat="true" ht="31.5" hidden="false" customHeight="false" outlineLevel="0" collapsed="false">
      <c r="A83" s="59" t="s">
        <v>72</v>
      </c>
      <c r="B83" s="19" t="n">
        <v>501</v>
      </c>
      <c r="C83" s="39" t="s">
        <v>59</v>
      </c>
      <c r="D83" s="42" t="n">
        <v>5007380910</v>
      </c>
      <c r="E83" s="39" t="s">
        <v>33</v>
      </c>
      <c r="F83" s="56" t="n">
        <v>558600</v>
      </c>
      <c r="G83" s="40" t="n">
        <v>558600</v>
      </c>
      <c r="H83" s="23" t="n">
        <f aca="false">G83/F83*100</f>
        <v>100</v>
      </c>
      <c r="I83" s="29"/>
    </row>
    <row r="84" s="64" customFormat="true" ht="21" hidden="false" customHeight="true" outlineLevel="0" collapsed="false">
      <c r="A84" s="60" t="s">
        <v>73</v>
      </c>
      <c r="B84" s="19" t="n">
        <v>501</v>
      </c>
      <c r="C84" s="61" t="s">
        <v>74</v>
      </c>
      <c r="D84" s="62"/>
      <c r="E84" s="62"/>
      <c r="F84" s="63" t="n">
        <f aca="false">F85</f>
        <v>88835.65</v>
      </c>
      <c r="G84" s="63" t="n">
        <f aca="false">G85</f>
        <v>68709.2</v>
      </c>
      <c r="H84" s="23" t="n">
        <f aca="false">G84/F84*100</f>
        <v>77.3441743264106</v>
      </c>
      <c r="I84" s="41"/>
    </row>
    <row r="85" s="35" customFormat="true" ht="21" hidden="false" customHeight="true" outlineLevel="0" collapsed="false">
      <c r="A85" s="65" t="s">
        <v>75</v>
      </c>
      <c r="B85" s="19" t="n">
        <v>501</v>
      </c>
      <c r="C85" s="66" t="s">
        <v>76</v>
      </c>
      <c r="D85" s="61" t="s">
        <v>19</v>
      </c>
      <c r="E85" s="66"/>
      <c r="F85" s="67" t="n">
        <f aca="false">F86</f>
        <v>88835.65</v>
      </c>
      <c r="G85" s="67" t="n">
        <f aca="false">G86</f>
        <v>68709.2</v>
      </c>
      <c r="H85" s="23" t="n">
        <f aca="false">G85/F85*100</f>
        <v>77.3441743264106</v>
      </c>
      <c r="I85" s="36"/>
    </row>
    <row r="86" s="30" customFormat="true" ht="31.5" hidden="false" customHeight="true" outlineLevel="0" collapsed="false">
      <c r="A86" s="50" t="s">
        <v>77</v>
      </c>
      <c r="B86" s="19" t="n">
        <v>501</v>
      </c>
      <c r="C86" s="68" t="s">
        <v>76</v>
      </c>
      <c r="D86" s="62" t="s">
        <v>78</v>
      </c>
      <c r="E86" s="68"/>
      <c r="F86" s="69" t="n">
        <f aca="false">F87+F89</f>
        <v>88835.65</v>
      </c>
      <c r="G86" s="69" t="n">
        <f aca="false">G87+G89</f>
        <v>68709.2</v>
      </c>
      <c r="H86" s="23" t="n">
        <f aca="false">G86/F86*100</f>
        <v>77.3441743264106</v>
      </c>
      <c r="I86" s="29"/>
    </row>
    <row r="87" s="35" customFormat="true" ht="89.25" hidden="false" customHeight="true" outlineLevel="0" collapsed="false">
      <c r="A87" s="50" t="s">
        <v>23</v>
      </c>
      <c r="B87" s="19" t="n">
        <v>501</v>
      </c>
      <c r="C87" s="68" t="s">
        <v>76</v>
      </c>
      <c r="D87" s="62" t="s">
        <v>78</v>
      </c>
      <c r="E87" s="68" t="s">
        <v>79</v>
      </c>
      <c r="F87" s="70" t="n">
        <f aca="false">F88</f>
        <v>85000</v>
      </c>
      <c r="G87" s="70" t="n">
        <f aca="false">G88</f>
        <v>68709.2</v>
      </c>
      <c r="H87" s="23" t="n">
        <f aca="false">G87/F87*100</f>
        <v>80.8343529411765</v>
      </c>
      <c r="I87" s="36"/>
    </row>
    <row r="88" s="30" customFormat="true" ht="18" hidden="false" customHeight="true" outlineLevel="0" collapsed="false">
      <c r="A88" s="50" t="s">
        <v>24</v>
      </c>
      <c r="B88" s="19" t="n">
        <v>501</v>
      </c>
      <c r="C88" s="62" t="s">
        <v>76</v>
      </c>
      <c r="D88" s="62" t="s">
        <v>78</v>
      </c>
      <c r="E88" s="68" t="s">
        <v>80</v>
      </c>
      <c r="F88" s="70" t="n">
        <v>85000</v>
      </c>
      <c r="G88" s="69" t="n">
        <v>68709.2</v>
      </c>
      <c r="H88" s="23" t="n">
        <f aca="false">G88/F88*100</f>
        <v>80.8343529411765</v>
      </c>
      <c r="I88" s="29"/>
    </row>
    <row r="89" s="30" customFormat="true" ht="21" hidden="false" customHeight="true" outlineLevel="0" collapsed="false">
      <c r="A89" s="49" t="s">
        <v>29</v>
      </c>
      <c r="B89" s="19" t="n">
        <v>501</v>
      </c>
      <c r="C89" s="71" t="s">
        <v>76</v>
      </c>
      <c r="D89" s="62" t="s">
        <v>78</v>
      </c>
      <c r="E89" s="51" t="s">
        <v>32</v>
      </c>
      <c r="F89" s="55" t="n">
        <f aca="false">F90</f>
        <v>3835.65</v>
      </c>
      <c r="G89" s="52" t="n">
        <f aca="false">G90</f>
        <v>0</v>
      </c>
      <c r="H89" s="23" t="n">
        <f aca="false">G89/F89*100</f>
        <v>0</v>
      </c>
      <c r="I89" s="29"/>
    </row>
    <row r="90" s="30" customFormat="true" ht="33.75" hidden="false" customHeight="true" outlineLevel="0" collapsed="false">
      <c r="A90" s="50" t="s">
        <v>30</v>
      </c>
      <c r="B90" s="19" t="n">
        <v>501</v>
      </c>
      <c r="C90" s="68" t="s">
        <v>76</v>
      </c>
      <c r="D90" s="62" t="s">
        <v>78</v>
      </c>
      <c r="E90" s="68" t="s">
        <v>33</v>
      </c>
      <c r="F90" s="70" t="n">
        <v>3835.65</v>
      </c>
      <c r="G90" s="69" t="n">
        <v>0</v>
      </c>
      <c r="H90" s="23" t="n">
        <f aca="false">G90/F90*100</f>
        <v>0</v>
      </c>
      <c r="I90" s="29"/>
    </row>
    <row r="91" s="25" customFormat="true" ht="31.5" hidden="false" customHeight="true" outlineLevel="0" collapsed="false">
      <c r="A91" s="72" t="s">
        <v>81</v>
      </c>
      <c r="B91" s="19" t="n">
        <v>501</v>
      </c>
      <c r="C91" s="61" t="s">
        <v>82</v>
      </c>
      <c r="D91" s="62"/>
      <c r="E91" s="62"/>
      <c r="F91" s="63" t="n">
        <f aca="false">F92</f>
        <v>98800</v>
      </c>
      <c r="G91" s="63" t="n">
        <f aca="false">G92</f>
        <v>98800</v>
      </c>
      <c r="H91" s="23" t="n">
        <f aca="false">G91/F91*100</f>
        <v>100</v>
      </c>
      <c r="I91" s="24"/>
    </row>
    <row r="92" s="35" customFormat="true" ht="21" hidden="false" customHeight="true" outlineLevel="0" collapsed="false">
      <c r="A92" s="73" t="s">
        <v>83</v>
      </c>
      <c r="B92" s="19" t="n">
        <v>501</v>
      </c>
      <c r="C92" s="62" t="s">
        <v>84</v>
      </c>
      <c r="D92" s="62"/>
      <c r="E92" s="62"/>
      <c r="F92" s="74" t="n">
        <f aca="false">F93</f>
        <v>98800</v>
      </c>
      <c r="G92" s="74" t="n">
        <f aca="false">G95</f>
        <v>98800</v>
      </c>
      <c r="H92" s="23" t="n">
        <f aca="false">G92/F92*100</f>
        <v>100</v>
      </c>
      <c r="I92" s="36"/>
    </row>
    <row r="93" s="35" customFormat="true" ht="21" hidden="true" customHeight="true" outlineLevel="0" collapsed="false">
      <c r="A93" s="73" t="s">
        <v>60</v>
      </c>
      <c r="B93" s="19" t="n">
        <v>501</v>
      </c>
      <c r="C93" s="62" t="s">
        <v>84</v>
      </c>
      <c r="D93" s="62" t="s">
        <v>66</v>
      </c>
      <c r="E93" s="62"/>
      <c r="F93" s="74" t="n">
        <f aca="false">F94</f>
        <v>98800</v>
      </c>
      <c r="G93" s="74"/>
      <c r="H93" s="23" t="n">
        <f aca="false">G93/F93*100</f>
        <v>0</v>
      </c>
      <c r="I93" s="36"/>
    </row>
    <row r="94" s="76" customFormat="true" ht="0.75" hidden="false" customHeight="true" outlineLevel="0" collapsed="false">
      <c r="A94" s="73" t="s">
        <v>85</v>
      </c>
      <c r="B94" s="19" t="n">
        <v>501</v>
      </c>
      <c r="C94" s="62" t="s">
        <v>84</v>
      </c>
      <c r="D94" s="62" t="s">
        <v>86</v>
      </c>
      <c r="E94" s="62"/>
      <c r="F94" s="74" t="n">
        <f aca="false">F95</f>
        <v>98800</v>
      </c>
      <c r="G94" s="74"/>
      <c r="H94" s="23" t="n">
        <f aca="false">G94/F94*100</f>
        <v>0</v>
      </c>
      <c r="I94" s="75"/>
    </row>
    <row r="95" s="76" customFormat="true" ht="66.75" hidden="false" customHeight="true" outlineLevel="0" collapsed="false">
      <c r="A95" s="77" t="s">
        <v>87</v>
      </c>
      <c r="B95" s="19" t="n">
        <v>501</v>
      </c>
      <c r="C95" s="62" t="s">
        <v>84</v>
      </c>
      <c r="D95" s="62" t="s">
        <v>88</v>
      </c>
      <c r="E95" s="62"/>
      <c r="F95" s="74" t="n">
        <f aca="false">F96</f>
        <v>98800</v>
      </c>
      <c r="G95" s="74" t="n">
        <f aca="false">G96</f>
        <v>98800</v>
      </c>
      <c r="H95" s="23" t="n">
        <f aca="false">G95/F95*100</f>
        <v>100</v>
      </c>
      <c r="I95" s="78"/>
    </row>
    <row r="96" s="80" customFormat="true" ht="19.5" hidden="false" customHeight="false" outlineLevel="0" collapsed="false">
      <c r="A96" s="73" t="s">
        <v>41</v>
      </c>
      <c r="B96" s="19" t="n">
        <v>501</v>
      </c>
      <c r="C96" s="62" t="s">
        <v>84</v>
      </c>
      <c r="D96" s="62" t="s">
        <v>88</v>
      </c>
      <c r="E96" s="62" t="s">
        <v>42</v>
      </c>
      <c r="F96" s="74" t="n">
        <f aca="false">F97</f>
        <v>98800</v>
      </c>
      <c r="G96" s="74" t="n">
        <f aca="false">G97</f>
        <v>98800</v>
      </c>
      <c r="H96" s="23" t="n">
        <f aca="false">G96/F96*100</f>
        <v>100</v>
      </c>
      <c r="I96" s="79"/>
    </row>
    <row r="97" s="80" customFormat="true" ht="19.5" hidden="false" customHeight="false" outlineLevel="0" collapsed="false">
      <c r="A97" s="81" t="s">
        <v>43</v>
      </c>
      <c r="B97" s="19" t="n">
        <v>501</v>
      </c>
      <c r="C97" s="82" t="s">
        <v>84</v>
      </c>
      <c r="D97" s="62" t="s">
        <v>88</v>
      </c>
      <c r="E97" s="82" t="s">
        <v>44</v>
      </c>
      <c r="F97" s="83" t="n">
        <v>98800</v>
      </c>
      <c r="G97" s="83" t="n">
        <v>98800</v>
      </c>
      <c r="H97" s="23" t="n">
        <f aca="false">G97/F97*100</f>
        <v>100</v>
      </c>
      <c r="I97" s="79"/>
    </row>
    <row r="98" s="80" customFormat="true" ht="17.25" hidden="false" customHeight="true" outlineLevel="0" collapsed="false">
      <c r="A98" s="18" t="s">
        <v>89</v>
      </c>
      <c r="B98" s="19" t="n">
        <v>501</v>
      </c>
      <c r="C98" s="20" t="s">
        <v>90</v>
      </c>
      <c r="D98" s="20"/>
      <c r="E98" s="20"/>
      <c r="F98" s="22" t="n">
        <f aca="false">F99</f>
        <v>64500</v>
      </c>
      <c r="G98" s="22" t="n">
        <f aca="false">G99</f>
        <v>22000</v>
      </c>
      <c r="H98" s="23" t="n">
        <f aca="false">G98/F98*100</f>
        <v>34.1085271317829</v>
      </c>
      <c r="I98" s="79"/>
    </row>
    <row r="99" s="80" customFormat="true" ht="22.5" hidden="false" customHeight="true" outlineLevel="0" collapsed="false">
      <c r="A99" s="26" t="s">
        <v>91</v>
      </c>
      <c r="B99" s="19" t="n">
        <v>501</v>
      </c>
      <c r="C99" s="27" t="s">
        <v>92</v>
      </c>
      <c r="D99" s="27"/>
      <c r="E99" s="27"/>
      <c r="F99" s="28" t="n">
        <f aca="false">F100</f>
        <v>64500</v>
      </c>
      <c r="G99" s="28" t="n">
        <f aca="false">G100</f>
        <v>22000</v>
      </c>
      <c r="H99" s="23" t="n">
        <f aca="false">G99/F99*100</f>
        <v>34.1085271317829</v>
      </c>
      <c r="I99" s="79"/>
    </row>
    <row r="100" s="80" customFormat="true" ht="18.75" hidden="false" customHeight="true" outlineLevel="0" collapsed="false">
      <c r="A100" s="57" t="s">
        <v>70</v>
      </c>
      <c r="B100" s="19" t="n">
        <v>501</v>
      </c>
      <c r="C100" s="39" t="s">
        <v>92</v>
      </c>
      <c r="D100" s="39" t="s">
        <v>68</v>
      </c>
      <c r="E100" s="39"/>
      <c r="F100" s="40" t="n">
        <f aca="false">F101</f>
        <v>64500</v>
      </c>
      <c r="G100" s="40" t="n">
        <f aca="false">G101</f>
        <v>22000</v>
      </c>
      <c r="H100" s="23" t="n">
        <f aca="false">G100/F100*100</f>
        <v>34.1085271317829</v>
      </c>
      <c r="I100" s="79"/>
    </row>
    <row r="101" s="80" customFormat="true" ht="19.5" hidden="false" customHeight="false" outlineLevel="0" collapsed="false">
      <c r="A101" s="57" t="s">
        <v>29</v>
      </c>
      <c r="B101" s="19" t="n">
        <v>501</v>
      </c>
      <c r="C101" s="39" t="s">
        <v>92</v>
      </c>
      <c r="D101" s="39" t="s">
        <v>68</v>
      </c>
      <c r="E101" s="39" t="s">
        <v>32</v>
      </c>
      <c r="F101" s="40" t="n">
        <f aca="false">F102</f>
        <v>64500</v>
      </c>
      <c r="G101" s="40" t="n">
        <f aca="false">G102</f>
        <v>22000</v>
      </c>
      <c r="H101" s="23" t="n">
        <f aca="false">G101/F101*100</f>
        <v>34.1085271317829</v>
      </c>
      <c r="I101" s="79"/>
    </row>
    <row r="102" s="80" customFormat="true" ht="38.25" hidden="false" customHeight="true" outlineLevel="0" collapsed="false">
      <c r="A102" s="38" t="s">
        <v>30</v>
      </c>
      <c r="B102" s="19" t="n">
        <v>501</v>
      </c>
      <c r="C102" s="39" t="s">
        <v>92</v>
      </c>
      <c r="D102" s="39" t="s">
        <v>93</v>
      </c>
      <c r="E102" s="39" t="s">
        <v>33</v>
      </c>
      <c r="F102" s="40" t="n">
        <v>64500</v>
      </c>
      <c r="G102" s="40" t="n">
        <v>22000</v>
      </c>
      <c r="H102" s="23" t="n">
        <f aca="false">G102/F102*100</f>
        <v>34.1085271317829</v>
      </c>
      <c r="I102" s="79"/>
    </row>
    <row r="103" s="88" customFormat="true" ht="23.25" hidden="false" customHeight="true" outlineLevel="0" collapsed="false">
      <c r="A103" s="84" t="s">
        <v>94</v>
      </c>
      <c r="B103" s="19" t="n">
        <v>501</v>
      </c>
      <c r="C103" s="85" t="s">
        <v>95</v>
      </c>
      <c r="D103" s="85"/>
      <c r="E103" s="85"/>
      <c r="F103" s="86" t="n">
        <f aca="false">F104</f>
        <v>1262713</v>
      </c>
      <c r="G103" s="86" t="n">
        <f aca="false">G104</f>
        <v>628015.1</v>
      </c>
      <c r="H103" s="23" t="n">
        <f aca="false">G103/F103*100</f>
        <v>49.7353792983837</v>
      </c>
      <c r="I103" s="87"/>
    </row>
    <row r="104" s="88" customFormat="true" ht="19.5" hidden="false" customHeight="true" outlineLevel="0" collapsed="false">
      <c r="A104" s="89" t="s">
        <v>96</v>
      </c>
      <c r="B104" s="19" t="n">
        <v>501</v>
      </c>
      <c r="C104" s="90" t="s">
        <v>97</v>
      </c>
      <c r="D104" s="90"/>
      <c r="E104" s="90"/>
      <c r="F104" s="91" t="n">
        <f aca="false">F105+F108+F111</f>
        <v>1262713</v>
      </c>
      <c r="G104" s="91" t="n">
        <f aca="false">G105+G108+G111</f>
        <v>628015.1</v>
      </c>
      <c r="H104" s="23" t="n">
        <f aca="false">G104/F104*100</f>
        <v>49.7353792983837</v>
      </c>
      <c r="I104" s="78"/>
    </row>
    <row r="105" s="88" customFormat="true" ht="21" hidden="false" customHeight="true" outlineLevel="0" collapsed="false">
      <c r="A105" s="92" t="s">
        <v>98</v>
      </c>
      <c r="B105" s="19" t="n">
        <v>501</v>
      </c>
      <c r="C105" s="93" t="s">
        <v>97</v>
      </c>
      <c r="D105" s="93" t="s">
        <v>99</v>
      </c>
      <c r="E105" s="93" t="s">
        <v>19</v>
      </c>
      <c r="F105" s="94" t="n">
        <f aca="false">F106</f>
        <v>826200</v>
      </c>
      <c r="G105" s="94" t="n">
        <f aca="false">G106</f>
        <v>212514.6</v>
      </c>
      <c r="H105" s="23" t="n">
        <f aca="false">G105/F105*100</f>
        <v>25.7219317356572</v>
      </c>
      <c r="I105" s="78"/>
    </row>
    <row r="106" s="88" customFormat="true" ht="23.25" hidden="false" customHeight="true" outlineLevel="0" collapsed="false">
      <c r="A106" s="95" t="s">
        <v>29</v>
      </c>
      <c r="B106" s="19" t="n">
        <v>501</v>
      </c>
      <c r="C106" s="93" t="s">
        <v>97</v>
      </c>
      <c r="D106" s="93" t="s">
        <v>99</v>
      </c>
      <c r="E106" s="93" t="s">
        <v>32</v>
      </c>
      <c r="F106" s="94" t="n">
        <f aca="false">F107</f>
        <v>826200</v>
      </c>
      <c r="G106" s="94" t="n">
        <f aca="false">G107</f>
        <v>212514.6</v>
      </c>
      <c r="H106" s="23" t="n">
        <f aca="false">G106/F106*100</f>
        <v>25.7219317356572</v>
      </c>
      <c r="I106" s="78"/>
    </row>
    <row r="107" s="88" customFormat="true" ht="31.5" hidden="false" customHeight="true" outlineLevel="0" collapsed="false">
      <c r="A107" s="95" t="s">
        <v>30</v>
      </c>
      <c r="B107" s="19" t="n">
        <v>501</v>
      </c>
      <c r="C107" s="93" t="s">
        <v>97</v>
      </c>
      <c r="D107" s="93" t="s">
        <v>99</v>
      </c>
      <c r="E107" s="93" t="s">
        <v>33</v>
      </c>
      <c r="F107" s="94" t="n">
        <v>826200</v>
      </c>
      <c r="G107" s="94" t="n">
        <v>212514.6</v>
      </c>
      <c r="H107" s="23" t="n">
        <f aca="false">G107/F107*100</f>
        <v>25.7219317356572</v>
      </c>
      <c r="I107" s="78"/>
    </row>
    <row r="108" s="88" customFormat="true" ht="20.25" hidden="false" customHeight="true" outlineLevel="0" collapsed="false">
      <c r="A108" s="96" t="s">
        <v>100</v>
      </c>
      <c r="B108" s="19" t="n">
        <v>501</v>
      </c>
      <c r="C108" s="93" t="s">
        <v>97</v>
      </c>
      <c r="D108" s="93" t="s">
        <v>101</v>
      </c>
      <c r="E108" s="93"/>
      <c r="F108" s="94" t="n">
        <f aca="false">F109</f>
        <v>251370.2</v>
      </c>
      <c r="G108" s="94" t="n">
        <f aca="false">G109</f>
        <v>230530.2</v>
      </c>
      <c r="H108" s="23" t="n">
        <f aca="false">G108/F108*100</f>
        <v>91.7094389072372</v>
      </c>
      <c r="I108" s="78"/>
    </row>
    <row r="109" s="88" customFormat="true" ht="21" hidden="false" customHeight="true" outlineLevel="0" collapsed="false">
      <c r="A109" s="95" t="s">
        <v>29</v>
      </c>
      <c r="B109" s="19" t="n">
        <v>501</v>
      </c>
      <c r="C109" s="93" t="s">
        <v>97</v>
      </c>
      <c r="D109" s="93" t="s">
        <v>101</v>
      </c>
      <c r="E109" s="93" t="s">
        <v>32</v>
      </c>
      <c r="F109" s="94" t="n">
        <f aca="false">F110</f>
        <v>251370.2</v>
      </c>
      <c r="G109" s="94" t="n">
        <f aca="false">G110</f>
        <v>230530.2</v>
      </c>
      <c r="H109" s="23" t="n">
        <f aca="false">G109/F109*100</f>
        <v>91.7094389072372</v>
      </c>
      <c r="I109" s="78"/>
    </row>
    <row r="110" s="88" customFormat="true" ht="17.25" hidden="false" customHeight="true" outlineLevel="0" collapsed="false">
      <c r="A110" s="95" t="s">
        <v>30</v>
      </c>
      <c r="B110" s="19" t="n">
        <v>501</v>
      </c>
      <c r="C110" s="93" t="s">
        <v>97</v>
      </c>
      <c r="D110" s="93" t="s">
        <v>101</v>
      </c>
      <c r="E110" s="93" t="s">
        <v>33</v>
      </c>
      <c r="F110" s="94" t="n">
        <v>251370.2</v>
      </c>
      <c r="G110" s="94" t="n">
        <v>230530.2</v>
      </c>
      <c r="H110" s="23" t="n">
        <f aca="false">G110/F110*100</f>
        <v>91.7094389072372</v>
      </c>
      <c r="I110" s="78"/>
    </row>
    <row r="111" s="88" customFormat="true" ht="18.75" hidden="false" customHeight="true" outlineLevel="0" collapsed="false">
      <c r="A111" s="96" t="s">
        <v>102</v>
      </c>
      <c r="B111" s="19" t="n">
        <v>501</v>
      </c>
      <c r="C111" s="93" t="s">
        <v>97</v>
      </c>
      <c r="D111" s="42" t="n">
        <f aca="false">D112</f>
        <v>5001381730</v>
      </c>
      <c r="E111" s="93"/>
      <c r="F111" s="94" t="n">
        <f aca="false">F112</f>
        <v>185142.8</v>
      </c>
      <c r="G111" s="94" t="n">
        <f aca="false">G112</f>
        <v>184970.3</v>
      </c>
      <c r="H111" s="23" t="n">
        <f aca="false">G111/F111*100</f>
        <v>99.9068286749471</v>
      </c>
      <c r="I111" s="78"/>
    </row>
    <row r="112" s="88" customFormat="true" ht="21.75" hidden="false" customHeight="true" outlineLevel="0" collapsed="false">
      <c r="A112" s="95" t="s">
        <v>29</v>
      </c>
      <c r="B112" s="19" t="n">
        <v>501</v>
      </c>
      <c r="C112" s="93" t="s">
        <v>97</v>
      </c>
      <c r="D112" s="42" t="n">
        <f aca="false">D113</f>
        <v>5001381730</v>
      </c>
      <c r="E112" s="93" t="s">
        <v>32</v>
      </c>
      <c r="F112" s="94" t="n">
        <f aca="false">F113</f>
        <v>185142.8</v>
      </c>
      <c r="G112" s="94" t="n">
        <f aca="false">G113</f>
        <v>184970.3</v>
      </c>
      <c r="H112" s="23" t="n">
        <f aca="false">G112/F112*100</f>
        <v>99.9068286749471</v>
      </c>
      <c r="I112" s="78"/>
    </row>
    <row r="113" s="88" customFormat="true" ht="34.5" hidden="false" customHeight="true" outlineLevel="0" collapsed="false">
      <c r="A113" s="95" t="s">
        <v>30</v>
      </c>
      <c r="B113" s="19" t="n">
        <v>501</v>
      </c>
      <c r="C113" s="93" t="s">
        <v>97</v>
      </c>
      <c r="D113" s="42" t="n">
        <v>5001381730</v>
      </c>
      <c r="E113" s="93" t="s">
        <v>33</v>
      </c>
      <c r="F113" s="94" t="n">
        <v>185142.8</v>
      </c>
      <c r="G113" s="94" t="n">
        <v>184970.3</v>
      </c>
      <c r="H113" s="23" t="n">
        <f aca="false">G113/F113*100</f>
        <v>99.9068286749471</v>
      </c>
      <c r="I113" s="78"/>
    </row>
    <row r="114" s="88" customFormat="true" ht="20.25" hidden="false" customHeight="true" outlineLevel="0" collapsed="false">
      <c r="A114" s="84" t="s">
        <v>103</v>
      </c>
      <c r="B114" s="19" t="n">
        <v>501</v>
      </c>
      <c r="C114" s="85" t="s">
        <v>104</v>
      </c>
      <c r="D114" s="85"/>
      <c r="E114" s="85"/>
      <c r="F114" s="86" t="n">
        <f aca="false">F115</f>
        <v>2000</v>
      </c>
      <c r="G114" s="86" t="n">
        <f aca="false">G115</f>
        <v>2000</v>
      </c>
      <c r="H114" s="23" t="n">
        <f aca="false">G114/F114*100</f>
        <v>100</v>
      </c>
      <c r="I114" s="78"/>
    </row>
    <row r="115" s="88" customFormat="true" ht="18" hidden="false" customHeight="true" outlineLevel="0" collapsed="false">
      <c r="A115" s="92" t="s">
        <v>105</v>
      </c>
      <c r="B115" s="19"/>
      <c r="C115" s="93" t="s">
        <v>106</v>
      </c>
      <c r="D115" s="93"/>
      <c r="E115" s="93"/>
      <c r="F115" s="94" t="n">
        <f aca="false">F117</f>
        <v>2000</v>
      </c>
      <c r="G115" s="94" t="n">
        <f aca="false">G117</f>
        <v>2000</v>
      </c>
      <c r="H115" s="23" t="n">
        <f aca="false">H117</f>
        <v>100</v>
      </c>
      <c r="I115" s="78"/>
    </row>
    <row r="116" s="88" customFormat="true" ht="20.25" hidden="true" customHeight="true" outlineLevel="0" collapsed="false">
      <c r="A116" s="95"/>
      <c r="B116" s="19" t="n">
        <v>501</v>
      </c>
      <c r="C116" s="93"/>
      <c r="D116" s="93"/>
      <c r="E116" s="93"/>
      <c r="F116" s="94"/>
      <c r="G116" s="94"/>
      <c r="H116" s="23"/>
      <c r="I116" s="78"/>
    </row>
    <row r="117" s="88" customFormat="true" ht="83.25" hidden="false" customHeight="true" outlineLevel="0" collapsed="false">
      <c r="A117" s="92" t="s">
        <v>107</v>
      </c>
      <c r="B117" s="19" t="n">
        <v>501</v>
      </c>
      <c r="C117" s="93" t="s">
        <v>106</v>
      </c>
      <c r="D117" s="93" t="s">
        <v>108</v>
      </c>
      <c r="E117" s="93"/>
      <c r="F117" s="94" t="n">
        <f aca="false">F118</f>
        <v>2000</v>
      </c>
      <c r="G117" s="94" t="n">
        <f aca="false">G118</f>
        <v>2000</v>
      </c>
      <c r="H117" s="23" t="n">
        <f aca="false">H118</f>
        <v>100</v>
      </c>
      <c r="I117" s="78"/>
    </row>
    <row r="118" s="88" customFormat="true" ht="18.75" hidden="false" customHeight="true" outlineLevel="0" collapsed="false">
      <c r="A118" s="95" t="s">
        <v>29</v>
      </c>
      <c r="B118" s="19" t="n">
        <v>501</v>
      </c>
      <c r="C118" s="93" t="s">
        <v>106</v>
      </c>
      <c r="D118" s="93" t="s">
        <v>108</v>
      </c>
      <c r="E118" s="93" t="s">
        <v>32</v>
      </c>
      <c r="F118" s="94" t="n">
        <f aca="false">F119</f>
        <v>2000</v>
      </c>
      <c r="G118" s="94" t="n">
        <f aca="false">G119</f>
        <v>2000</v>
      </c>
      <c r="H118" s="23" t="n">
        <f aca="false">H119</f>
        <v>100</v>
      </c>
      <c r="I118" s="78"/>
    </row>
    <row r="119" s="88" customFormat="true" ht="34.5" hidden="false" customHeight="true" outlineLevel="0" collapsed="false">
      <c r="A119" s="95" t="s">
        <v>30</v>
      </c>
      <c r="B119" s="19" t="n">
        <v>501</v>
      </c>
      <c r="C119" s="93" t="s">
        <v>106</v>
      </c>
      <c r="D119" s="93" t="s">
        <v>108</v>
      </c>
      <c r="E119" s="93" t="s">
        <v>33</v>
      </c>
      <c r="F119" s="94" t="n">
        <v>2000</v>
      </c>
      <c r="G119" s="94" t="n">
        <v>2000</v>
      </c>
      <c r="H119" s="23" t="n">
        <f aca="false">G119/F119*100</f>
        <v>100</v>
      </c>
      <c r="I119" s="78"/>
    </row>
    <row r="120" s="88" customFormat="true" ht="0.75" hidden="true" customHeight="true" outlineLevel="0" collapsed="false">
      <c r="A120" s="95"/>
      <c r="B120" s="19"/>
      <c r="C120" s="93"/>
      <c r="D120" s="93"/>
      <c r="E120" s="93"/>
      <c r="F120" s="94"/>
      <c r="G120" s="94"/>
      <c r="H120" s="23"/>
      <c r="I120" s="78"/>
    </row>
    <row r="121" s="88" customFormat="true" ht="0.75" hidden="true" customHeight="true" outlineLevel="0" collapsed="false">
      <c r="A121" s="97"/>
      <c r="B121" s="19"/>
      <c r="C121" s="93"/>
      <c r="D121" s="93"/>
      <c r="E121" s="93"/>
      <c r="F121" s="94"/>
      <c r="G121" s="94"/>
      <c r="H121" s="23"/>
      <c r="I121" s="78"/>
    </row>
    <row r="122" s="88" customFormat="true" ht="18" hidden="false" customHeight="true" outlineLevel="0" collapsed="false">
      <c r="A122" s="18" t="s">
        <v>109</v>
      </c>
      <c r="B122" s="19" t="n">
        <v>501</v>
      </c>
      <c r="C122" s="20" t="s">
        <v>110</v>
      </c>
      <c r="D122" s="39"/>
      <c r="E122" s="39"/>
      <c r="F122" s="22" t="n">
        <f aca="false">F123</f>
        <v>250000</v>
      </c>
      <c r="G122" s="22" t="n">
        <f aca="false">G123</f>
        <v>80000</v>
      </c>
      <c r="H122" s="23" t="n">
        <f aca="false">G122/F122*100</f>
        <v>32</v>
      </c>
      <c r="I122" s="78"/>
    </row>
    <row r="123" s="88" customFormat="true" ht="16.5" hidden="false" customHeight="true" outlineLevel="0" collapsed="false">
      <c r="A123" s="18" t="s">
        <v>111</v>
      </c>
      <c r="B123" s="19" t="n">
        <v>501</v>
      </c>
      <c r="C123" s="98" t="s">
        <v>112</v>
      </c>
      <c r="D123" s="39"/>
      <c r="E123" s="71"/>
      <c r="F123" s="99" t="n">
        <f aca="false">F124</f>
        <v>250000</v>
      </c>
      <c r="G123" s="100" t="n">
        <f aca="false">G124</f>
        <v>80000</v>
      </c>
      <c r="H123" s="23" t="n">
        <f aca="false">G123/F123*100</f>
        <v>32</v>
      </c>
      <c r="I123" s="78"/>
    </row>
    <row r="124" s="88" customFormat="true" ht="81" hidden="false" customHeight="true" outlineLevel="0" collapsed="false">
      <c r="A124" s="45" t="s">
        <v>113</v>
      </c>
      <c r="B124" s="19" t="n">
        <v>501</v>
      </c>
      <c r="C124" s="39" t="s">
        <v>112</v>
      </c>
      <c r="D124" s="43" t="n">
        <v>5000484260</v>
      </c>
      <c r="E124" s="39"/>
      <c r="F124" s="40" t="n">
        <f aca="false">F125</f>
        <v>250000</v>
      </c>
      <c r="G124" s="40" t="n">
        <f aca="false">G126</f>
        <v>80000</v>
      </c>
      <c r="H124" s="23" t="n">
        <f aca="false">G124/F124*100</f>
        <v>32</v>
      </c>
      <c r="I124" s="78"/>
    </row>
    <row r="125" s="88" customFormat="true" ht="51.75" hidden="true" customHeight="true" outlineLevel="0" collapsed="false">
      <c r="A125" s="101" t="s">
        <v>114</v>
      </c>
      <c r="B125" s="19" t="n">
        <v>501</v>
      </c>
      <c r="C125" s="39" t="s">
        <v>112</v>
      </c>
      <c r="D125" s="42" t="n">
        <v>8500784260</v>
      </c>
      <c r="E125" s="39"/>
      <c r="F125" s="40" t="n">
        <f aca="false">F126</f>
        <v>250000</v>
      </c>
      <c r="G125" s="40"/>
      <c r="H125" s="23" t="n">
        <f aca="false">G125/F125*100</f>
        <v>0</v>
      </c>
      <c r="I125" s="78"/>
    </row>
    <row r="126" s="88" customFormat="true" ht="16.5" hidden="false" customHeight="true" outlineLevel="0" collapsed="false">
      <c r="A126" s="57" t="s">
        <v>41</v>
      </c>
      <c r="B126" s="19" t="n">
        <v>501</v>
      </c>
      <c r="C126" s="71" t="s">
        <v>112</v>
      </c>
      <c r="D126" s="42" t="n">
        <v>5000484260</v>
      </c>
      <c r="E126" s="71" t="s">
        <v>42</v>
      </c>
      <c r="F126" s="100" t="n">
        <f aca="false">F127</f>
        <v>250000</v>
      </c>
      <c r="G126" s="100" t="n">
        <f aca="false">G127</f>
        <v>80000</v>
      </c>
      <c r="H126" s="23" t="n">
        <f aca="false">G126/F126*100</f>
        <v>32</v>
      </c>
      <c r="I126" s="78"/>
    </row>
    <row r="127" s="88" customFormat="true" ht="17.25" hidden="false" customHeight="true" outlineLevel="0" collapsed="false">
      <c r="A127" s="57" t="s">
        <v>43</v>
      </c>
      <c r="B127" s="19" t="n">
        <v>501</v>
      </c>
      <c r="C127" s="39" t="s">
        <v>112</v>
      </c>
      <c r="D127" s="42" t="n">
        <v>5000484260</v>
      </c>
      <c r="E127" s="39" t="s">
        <v>44</v>
      </c>
      <c r="F127" s="40" t="n">
        <v>250000</v>
      </c>
      <c r="G127" s="40" t="n">
        <v>80000</v>
      </c>
      <c r="H127" s="23" t="n">
        <f aca="false">G127/F127*100</f>
        <v>32</v>
      </c>
      <c r="I127" s="78"/>
    </row>
    <row r="128" s="88" customFormat="true" ht="34.5" hidden="true" customHeight="true" outlineLevel="0" collapsed="false">
      <c r="A128" s="57" t="s">
        <v>115</v>
      </c>
      <c r="B128" s="19" t="n">
        <v>501</v>
      </c>
      <c r="C128" s="71" t="s">
        <v>112</v>
      </c>
      <c r="D128" s="39" t="s">
        <v>116</v>
      </c>
      <c r="E128" s="71"/>
      <c r="F128" s="100" t="n">
        <f aca="false">F129</f>
        <v>0</v>
      </c>
      <c r="G128" s="100"/>
      <c r="H128" s="23" t="e">
        <f aca="false">G128/F128*100</f>
        <v>#DIV/0!</v>
      </c>
      <c r="I128" s="78"/>
    </row>
    <row r="129" s="88" customFormat="true" ht="67.5" hidden="true" customHeight="true" outlineLevel="0" collapsed="false">
      <c r="A129" s="57" t="s">
        <v>117</v>
      </c>
      <c r="B129" s="19" t="n">
        <v>501</v>
      </c>
      <c r="C129" s="39" t="s">
        <v>112</v>
      </c>
      <c r="D129" s="39" t="s">
        <v>118</v>
      </c>
      <c r="E129" s="20"/>
      <c r="F129" s="40" t="n">
        <f aca="false">F130</f>
        <v>0</v>
      </c>
      <c r="G129" s="22"/>
      <c r="H129" s="23" t="e">
        <f aca="false">G129/F129*100</f>
        <v>#DIV/0!</v>
      </c>
      <c r="I129" s="78"/>
    </row>
    <row r="130" s="88" customFormat="true" ht="24" hidden="true" customHeight="true" outlineLevel="0" collapsed="false">
      <c r="A130" s="57" t="s">
        <v>119</v>
      </c>
      <c r="B130" s="19" t="n">
        <v>501</v>
      </c>
      <c r="C130" s="71" t="s">
        <v>112</v>
      </c>
      <c r="D130" s="39" t="s">
        <v>118</v>
      </c>
      <c r="E130" s="71" t="s">
        <v>42</v>
      </c>
      <c r="F130" s="100" t="n">
        <f aca="false">F131</f>
        <v>0</v>
      </c>
      <c r="G130" s="100"/>
      <c r="H130" s="23" t="e">
        <f aca="false">G130/F130*100</f>
        <v>#DIV/0!</v>
      </c>
      <c r="I130" s="78"/>
    </row>
    <row r="131" s="88" customFormat="true" ht="24" hidden="true" customHeight="true" outlineLevel="0" collapsed="false">
      <c r="A131" s="57" t="s">
        <v>43</v>
      </c>
      <c r="B131" s="19" t="n">
        <v>501</v>
      </c>
      <c r="C131" s="39" t="s">
        <v>112</v>
      </c>
      <c r="D131" s="39" t="s">
        <v>118</v>
      </c>
      <c r="E131" s="39" t="s">
        <v>44</v>
      </c>
      <c r="F131" s="40"/>
      <c r="G131" s="40"/>
      <c r="H131" s="23" t="e">
        <f aca="false">G131/F131*100</f>
        <v>#DIV/0!</v>
      </c>
      <c r="I131" s="78"/>
    </row>
    <row r="132" s="88" customFormat="true" ht="18.75" hidden="false" customHeight="true" outlineLevel="0" collapsed="false">
      <c r="A132" s="18" t="s">
        <v>120</v>
      </c>
      <c r="B132" s="19" t="n">
        <v>501</v>
      </c>
      <c r="C132" s="27" t="s">
        <v>121</v>
      </c>
      <c r="D132" s="39"/>
      <c r="E132" s="32"/>
      <c r="F132" s="28" t="n">
        <f aca="false">F133</f>
        <v>305505.24</v>
      </c>
      <c r="G132" s="28" t="n">
        <f aca="false">G133</f>
        <v>229128.93</v>
      </c>
      <c r="H132" s="23" t="n">
        <f aca="false">G132/F132*100</f>
        <v>75</v>
      </c>
      <c r="I132" s="78"/>
    </row>
    <row r="133" s="88" customFormat="true" ht="19.5" hidden="false" customHeight="true" outlineLevel="0" collapsed="false">
      <c r="A133" s="26" t="s">
        <v>122</v>
      </c>
      <c r="B133" s="19" t="n">
        <v>501</v>
      </c>
      <c r="C133" s="27" t="n">
        <v>1001</v>
      </c>
      <c r="D133" s="27"/>
      <c r="E133" s="27" t="s">
        <v>19</v>
      </c>
      <c r="F133" s="28" t="n">
        <f aca="false">F134</f>
        <v>305505.24</v>
      </c>
      <c r="G133" s="28" t="n">
        <f aca="false">G134</f>
        <v>229128.93</v>
      </c>
      <c r="H133" s="23" t="n">
        <f aca="false">G133/F133*100</f>
        <v>75</v>
      </c>
      <c r="I133" s="78"/>
    </row>
    <row r="134" s="88" customFormat="true" ht="30" hidden="false" customHeight="true" outlineLevel="0" collapsed="false">
      <c r="A134" s="45" t="s">
        <v>123</v>
      </c>
      <c r="B134" s="19" t="n">
        <v>501</v>
      </c>
      <c r="C134" s="32" t="s">
        <v>124</v>
      </c>
      <c r="D134" s="43" t="n">
        <v>5003382450</v>
      </c>
      <c r="E134" s="20"/>
      <c r="F134" s="40" t="n">
        <f aca="false">F135</f>
        <v>305505.24</v>
      </c>
      <c r="G134" s="40" t="n">
        <f aca="false">G136</f>
        <v>229128.93</v>
      </c>
      <c r="H134" s="23" t="n">
        <f aca="false">G134/F134*100</f>
        <v>75</v>
      </c>
      <c r="I134" s="78"/>
    </row>
    <row r="135" s="88" customFormat="true" ht="20.25" hidden="true" customHeight="true" outlineLevel="0" collapsed="false">
      <c r="A135" s="38" t="s">
        <v>125</v>
      </c>
      <c r="B135" s="19" t="n">
        <v>501</v>
      </c>
      <c r="C135" s="39" t="n">
        <v>1001</v>
      </c>
      <c r="D135" s="42" t="n">
        <v>8503382450</v>
      </c>
      <c r="E135" s="39"/>
      <c r="F135" s="40" t="n">
        <f aca="false">F136</f>
        <v>305505.24</v>
      </c>
      <c r="G135" s="40"/>
      <c r="H135" s="23" t="n">
        <f aca="false">G135/F135*100</f>
        <v>0</v>
      </c>
      <c r="I135" s="78"/>
    </row>
    <row r="136" s="88" customFormat="true" ht="16.5" hidden="false" customHeight="true" outlineLevel="0" collapsed="false">
      <c r="A136" s="38" t="s">
        <v>126</v>
      </c>
      <c r="B136" s="19" t="n">
        <v>501</v>
      </c>
      <c r="C136" s="39" t="n">
        <v>1001</v>
      </c>
      <c r="D136" s="42" t="n">
        <v>5003382450</v>
      </c>
      <c r="E136" s="39" t="n">
        <v>300</v>
      </c>
      <c r="F136" s="40" t="n">
        <f aca="false">F155</f>
        <v>305505.24</v>
      </c>
      <c r="G136" s="40" t="n">
        <f aca="false">G155</f>
        <v>229128.93</v>
      </c>
      <c r="H136" s="23" t="n">
        <f aca="false">G136/F136*100</f>
        <v>75</v>
      </c>
      <c r="I136" s="78"/>
    </row>
    <row r="137" s="107" customFormat="true" ht="220.5" hidden="true" customHeight="false" outlineLevel="0" collapsed="false">
      <c r="A137" s="102" t="s">
        <v>127</v>
      </c>
      <c r="B137" s="19" t="n">
        <v>501</v>
      </c>
      <c r="C137" s="103" t="s">
        <v>128</v>
      </c>
      <c r="D137" s="42" t="n">
        <v>8503382450</v>
      </c>
      <c r="E137" s="103"/>
      <c r="F137" s="104" t="n">
        <f aca="false">F138</f>
        <v>127000</v>
      </c>
      <c r="G137" s="105"/>
      <c r="H137" s="23" t="n">
        <f aca="false">G137/F137*100</f>
        <v>0</v>
      </c>
      <c r="I137" s="106"/>
    </row>
    <row r="138" s="107" customFormat="true" ht="78.75" hidden="true" customHeight="false" outlineLevel="0" collapsed="false">
      <c r="A138" s="108" t="s">
        <v>129</v>
      </c>
      <c r="B138" s="19" t="n">
        <v>501</v>
      </c>
      <c r="C138" s="103" t="s">
        <v>130</v>
      </c>
      <c r="D138" s="42" t="n">
        <v>8503382450</v>
      </c>
      <c r="E138" s="103"/>
      <c r="F138" s="104" t="n">
        <v>127000</v>
      </c>
      <c r="G138" s="105"/>
      <c r="H138" s="23" t="n">
        <f aca="false">G138/F138*100</f>
        <v>0</v>
      </c>
      <c r="I138" s="75"/>
    </row>
    <row r="139" s="107" customFormat="true" ht="141.75" hidden="true" customHeight="false" outlineLevel="0" collapsed="false">
      <c r="A139" s="108" t="s">
        <v>131</v>
      </c>
      <c r="B139" s="19" t="n">
        <v>501</v>
      </c>
      <c r="C139" s="109" t="s">
        <v>132</v>
      </c>
      <c r="D139" s="42" t="n">
        <v>8503382450</v>
      </c>
      <c r="E139" s="109"/>
      <c r="F139" s="104"/>
      <c r="G139" s="110"/>
      <c r="H139" s="23" t="e">
        <f aca="false">G139/F139*100</f>
        <v>#DIV/0!</v>
      </c>
      <c r="I139" s="75"/>
    </row>
    <row r="140" s="107" customFormat="true" ht="252" hidden="true" customHeight="false" outlineLevel="0" collapsed="false">
      <c r="A140" s="108" t="s">
        <v>133</v>
      </c>
      <c r="B140" s="19" t="n">
        <v>501</v>
      </c>
      <c r="C140" s="109" t="s">
        <v>134</v>
      </c>
      <c r="D140" s="42" t="n">
        <v>8503382450</v>
      </c>
      <c r="E140" s="109"/>
      <c r="F140" s="104"/>
      <c r="G140" s="110"/>
      <c r="H140" s="23" t="e">
        <f aca="false">G140/F140*100</f>
        <v>#DIV/0!</v>
      </c>
      <c r="I140" s="75"/>
    </row>
    <row r="141" s="107" customFormat="true" ht="141.75" hidden="true" customHeight="false" outlineLevel="0" collapsed="false">
      <c r="A141" s="108" t="s">
        <v>135</v>
      </c>
      <c r="B141" s="19" t="n">
        <v>501</v>
      </c>
      <c r="C141" s="109" t="s">
        <v>136</v>
      </c>
      <c r="D141" s="42" t="n">
        <v>8503382450</v>
      </c>
      <c r="E141" s="109"/>
      <c r="F141" s="104"/>
      <c r="G141" s="110"/>
      <c r="H141" s="23" t="e">
        <f aca="false">G141/F141*100</f>
        <v>#DIV/0!</v>
      </c>
      <c r="I141" s="75"/>
    </row>
    <row r="142" s="107" customFormat="true" ht="252" hidden="true" customHeight="false" outlineLevel="0" collapsed="false">
      <c r="A142" s="108" t="s">
        <v>137</v>
      </c>
      <c r="B142" s="19" t="n">
        <v>501</v>
      </c>
      <c r="C142" s="109" t="s">
        <v>138</v>
      </c>
      <c r="D142" s="42" t="n">
        <v>8503382450</v>
      </c>
      <c r="E142" s="109"/>
      <c r="F142" s="104"/>
      <c r="G142" s="110"/>
      <c r="H142" s="23" t="e">
        <f aca="false">G142/F142*100</f>
        <v>#DIV/0!</v>
      </c>
      <c r="I142" s="75"/>
    </row>
    <row r="143" s="107" customFormat="true" ht="267.75" hidden="true" customHeight="false" outlineLevel="0" collapsed="false">
      <c r="A143" s="108" t="s">
        <v>139</v>
      </c>
      <c r="B143" s="19" t="n">
        <v>501</v>
      </c>
      <c r="C143" s="109" t="s">
        <v>140</v>
      </c>
      <c r="D143" s="42" t="n">
        <v>8503382450</v>
      </c>
      <c r="E143" s="109"/>
      <c r="F143" s="104"/>
      <c r="G143" s="110"/>
      <c r="H143" s="23" t="e">
        <f aca="false">G143/F143*100</f>
        <v>#DIV/0!</v>
      </c>
      <c r="I143" s="75"/>
    </row>
    <row r="144" s="107" customFormat="true" ht="236.25" hidden="true" customHeight="false" outlineLevel="0" collapsed="false">
      <c r="A144" s="108" t="s">
        <v>141</v>
      </c>
      <c r="B144" s="19" t="n">
        <v>501</v>
      </c>
      <c r="C144" s="109" t="s">
        <v>142</v>
      </c>
      <c r="D144" s="42" t="n">
        <v>8503382450</v>
      </c>
      <c r="E144" s="109"/>
      <c r="F144" s="104"/>
      <c r="G144" s="110"/>
      <c r="H144" s="23" t="e">
        <f aca="false">G144/F144*100</f>
        <v>#DIV/0!</v>
      </c>
      <c r="I144" s="75"/>
    </row>
    <row r="145" s="107" customFormat="true" ht="110.25" hidden="true" customHeight="false" outlineLevel="0" collapsed="false">
      <c r="A145" s="108" t="s">
        <v>143</v>
      </c>
      <c r="B145" s="19" t="n">
        <v>501</v>
      </c>
      <c r="C145" s="109" t="s">
        <v>144</v>
      </c>
      <c r="D145" s="42" t="n">
        <v>8503382450</v>
      </c>
      <c r="E145" s="109"/>
      <c r="F145" s="104"/>
      <c r="G145" s="110"/>
      <c r="H145" s="23" t="e">
        <f aca="false">G145/F145*100</f>
        <v>#DIV/0!</v>
      </c>
      <c r="I145" s="75"/>
    </row>
    <row r="146" s="107" customFormat="true" ht="267.75" hidden="true" customHeight="false" outlineLevel="0" collapsed="false">
      <c r="A146" s="108" t="s">
        <v>145</v>
      </c>
      <c r="B146" s="19" t="n">
        <v>501</v>
      </c>
      <c r="C146" s="109" t="s">
        <v>146</v>
      </c>
      <c r="D146" s="42" t="n">
        <v>8503382450</v>
      </c>
      <c r="E146" s="109"/>
      <c r="F146" s="104"/>
      <c r="G146" s="110"/>
      <c r="H146" s="23" t="e">
        <f aca="false">G146/F146*100</f>
        <v>#DIV/0!</v>
      </c>
      <c r="I146" s="75"/>
    </row>
    <row r="147" s="107" customFormat="true" ht="252" hidden="true" customHeight="false" outlineLevel="0" collapsed="false">
      <c r="A147" s="108" t="s">
        <v>147</v>
      </c>
      <c r="B147" s="19" t="n">
        <v>501</v>
      </c>
      <c r="C147" s="109" t="s">
        <v>148</v>
      </c>
      <c r="D147" s="42" t="n">
        <v>8503382450</v>
      </c>
      <c r="E147" s="109"/>
      <c r="F147" s="104"/>
      <c r="G147" s="110"/>
      <c r="H147" s="23" t="e">
        <f aca="false">G147/F147*100</f>
        <v>#DIV/0!</v>
      </c>
      <c r="I147" s="75"/>
    </row>
    <row r="148" s="107" customFormat="true" ht="220.5" hidden="true" customHeight="false" outlineLevel="0" collapsed="false">
      <c r="A148" s="102" t="s">
        <v>149</v>
      </c>
      <c r="B148" s="19" t="n">
        <v>501</v>
      </c>
      <c r="C148" s="109" t="s">
        <v>150</v>
      </c>
      <c r="D148" s="42" t="n">
        <v>8503382450</v>
      </c>
      <c r="E148" s="109"/>
      <c r="F148" s="104"/>
      <c r="G148" s="110"/>
      <c r="H148" s="23" t="e">
        <f aca="false">G148/F148*100</f>
        <v>#DIV/0!</v>
      </c>
      <c r="I148" s="75"/>
    </row>
    <row r="149" s="107" customFormat="true" ht="141.75" hidden="true" customHeight="false" outlineLevel="0" collapsed="false">
      <c r="A149" s="108" t="s">
        <v>151</v>
      </c>
      <c r="B149" s="19" t="n">
        <v>501</v>
      </c>
      <c r="C149" s="103" t="s">
        <v>152</v>
      </c>
      <c r="D149" s="42" t="n">
        <v>8503382450</v>
      </c>
      <c r="E149" s="103"/>
      <c r="F149" s="111" t="e">
        <f aca="false">F150+F151+F152+F153+F154+#REF!</f>
        <v>#REF!</v>
      </c>
      <c r="G149" s="105"/>
      <c r="H149" s="23" t="e">
        <f aca="false">G149/F149*100</f>
        <v>#REF!</v>
      </c>
      <c r="I149" s="106"/>
    </row>
    <row r="150" s="107" customFormat="true" ht="126" hidden="true" customHeight="false" outlineLevel="0" collapsed="false">
      <c r="A150" s="108" t="s">
        <v>153</v>
      </c>
      <c r="B150" s="19" t="n">
        <v>501</v>
      </c>
      <c r="C150" s="109" t="s">
        <v>154</v>
      </c>
      <c r="D150" s="42" t="n">
        <v>8503382450</v>
      </c>
      <c r="E150" s="109"/>
      <c r="F150" s="104"/>
      <c r="G150" s="110"/>
      <c r="H150" s="23" t="e">
        <f aca="false">G150/F150*100</f>
        <v>#DIV/0!</v>
      </c>
      <c r="I150" s="75"/>
    </row>
    <row r="151" s="107" customFormat="true" ht="126" hidden="true" customHeight="false" outlineLevel="0" collapsed="false">
      <c r="A151" s="108" t="s">
        <v>155</v>
      </c>
      <c r="B151" s="19" t="n">
        <v>501</v>
      </c>
      <c r="C151" s="109" t="s">
        <v>156</v>
      </c>
      <c r="D151" s="42" t="n">
        <v>8503382450</v>
      </c>
      <c r="E151" s="109"/>
      <c r="F151" s="104"/>
      <c r="G151" s="110"/>
      <c r="H151" s="23" t="e">
        <f aca="false">G151/F151*100</f>
        <v>#DIV/0!</v>
      </c>
      <c r="I151" s="75"/>
    </row>
    <row r="152" s="107" customFormat="true" ht="78.75" hidden="true" customHeight="false" outlineLevel="0" collapsed="false">
      <c r="A152" s="108" t="s">
        <v>157</v>
      </c>
      <c r="B152" s="19" t="n">
        <v>501</v>
      </c>
      <c r="C152" s="109" t="s">
        <v>158</v>
      </c>
      <c r="D152" s="42" t="n">
        <v>8503382450</v>
      </c>
      <c r="E152" s="109"/>
      <c r="F152" s="104"/>
      <c r="G152" s="110"/>
      <c r="H152" s="23" t="e">
        <f aca="false">G152/F152*100</f>
        <v>#DIV/0!</v>
      </c>
      <c r="I152" s="75"/>
    </row>
    <row r="153" s="107" customFormat="true" ht="78.75" hidden="true" customHeight="false" outlineLevel="0" collapsed="false">
      <c r="A153" s="108" t="s">
        <v>159</v>
      </c>
      <c r="B153" s="19" t="n">
        <v>501</v>
      </c>
      <c r="C153" s="109" t="s">
        <v>160</v>
      </c>
      <c r="D153" s="42" t="n">
        <v>8503382450</v>
      </c>
      <c r="E153" s="109"/>
      <c r="F153" s="104"/>
      <c r="G153" s="110"/>
      <c r="H153" s="23" t="e">
        <f aca="false">G153/F153*100</f>
        <v>#DIV/0!</v>
      </c>
      <c r="I153" s="75"/>
    </row>
    <row r="154" s="107" customFormat="true" ht="94.5" hidden="true" customHeight="false" outlineLevel="0" collapsed="false">
      <c r="A154" s="102" t="s">
        <v>161</v>
      </c>
      <c r="B154" s="19" t="n">
        <v>501</v>
      </c>
      <c r="C154" s="109" t="s">
        <v>162</v>
      </c>
      <c r="D154" s="42" t="n">
        <v>8503382450</v>
      </c>
      <c r="E154" s="109"/>
      <c r="F154" s="104"/>
      <c r="G154" s="110"/>
      <c r="H154" s="23" t="e">
        <f aca="false">G154/F154*100</f>
        <v>#DIV/0!</v>
      </c>
      <c r="I154" s="75"/>
    </row>
    <row r="155" s="107" customFormat="true" ht="18.75" hidden="false" customHeight="true" outlineLevel="0" collapsed="false">
      <c r="A155" s="38" t="s">
        <v>163</v>
      </c>
      <c r="B155" s="19" t="n">
        <v>501</v>
      </c>
      <c r="C155" s="39" t="n">
        <v>1001</v>
      </c>
      <c r="D155" s="42" t="n">
        <v>5003382450</v>
      </c>
      <c r="E155" s="39" t="s">
        <v>164</v>
      </c>
      <c r="F155" s="40" t="n">
        <v>305505.24</v>
      </c>
      <c r="G155" s="40" t="n">
        <v>229128.93</v>
      </c>
      <c r="H155" s="23" t="n">
        <f aca="false">G155/F155*100</f>
        <v>75</v>
      </c>
      <c r="I155" s="75"/>
    </row>
    <row r="156" s="107" customFormat="true" ht="18.75" hidden="false" customHeight="false" outlineLevel="0" collapsed="false">
      <c r="A156" s="112" t="s">
        <v>165</v>
      </c>
      <c r="B156" s="112"/>
      <c r="C156" s="108"/>
      <c r="D156" s="113"/>
      <c r="E156" s="108"/>
      <c r="F156" s="114" t="n">
        <f aca="false">F22+F84+F91+F98+F103+F114+F122+F132</f>
        <v>4598366.91</v>
      </c>
      <c r="G156" s="115" t="n">
        <f aca="false">G132+G122+G103+G91+G85+G22+G114+G98</f>
        <v>2981216.08</v>
      </c>
      <c r="H156" s="23" t="n">
        <f aca="false">G156/F156*100</f>
        <v>64.8320618678078</v>
      </c>
      <c r="I156" s="87"/>
    </row>
  </sheetData>
  <mergeCells count="13">
    <mergeCell ref="C1:G1"/>
    <mergeCell ref="D2:H2"/>
    <mergeCell ref="D3:H3"/>
    <mergeCell ref="D4:H4"/>
    <mergeCell ref="D5:H5"/>
    <mergeCell ref="D6:H6"/>
    <mergeCell ref="D13:H13"/>
    <mergeCell ref="D14:H14"/>
    <mergeCell ref="D15:H15"/>
    <mergeCell ref="D16:H16"/>
    <mergeCell ref="D17:H17"/>
    <mergeCell ref="A18:H18"/>
    <mergeCell ref="C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1" width="5.99"/>
    <col collapsed="false" customWidth="true" hidden="false" outlineLevel="0" max="4" min="3" style="1" width="8.85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42"/>
    <col collapsed="false" customWidth="true" hidden="false" outlineLevel="0" max="9" min="9" style="1" width="15.56"/>
    <col collapsed="false" customWidth="true" hidden="false" outlineLevel="0" max="10" min="10" style="1" width="12.42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66</v>
      </c>
      <c r="G2" s="6"/>
      <c r="H2" s="6"/>
      <c r="I2" s="6"/>
      <c r="J2" s="6"/>
      <c r="K2" s="8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8"/>
    </row>
    <row r="4" customFormat="false" ht="21" hidden="true" customHeight="true" outlineLevel="0" collapsed="false">
      <c r="E4" s="5"/>
      <c r="F4" s="6" t="s">
        <v>167</v>
      </c>
      <c r="G4" s="6"/>
      <c r="H4" s="6"/>
      <c r="I4" s="6"/>
      <c r="J4" s="6"/>
      <c r="K4" s="8"/>
    </row>
    <row r="5" customFormat="false" ht="24" hidden="false" customHeight="true" outlineLevel="0" collapsed="false">
      <c r="E5" s="5"/>
      <c r="F5" s="6" t="s">
        <v>2</v>
      </c>
      <c r="G5" s="6"/>
      <c r="H5" s="6"/>
      <c r="I5" s="6"/>
      <c r="J5" s="6"/>
      <c r="K5" s="8"/>
    </row>
    <row r="6" customFormat="false" ht="23.25" hidden="false" customHeight="true" outlineLevel="0" collapsed="false">
      <c r="E6" s="5"/>
      <c r="F6" s="7" t="s">
        <v>3</v>
      </c>
      <c r="G6" s="7"/>
      <c r="H6" s="7"/>
      <c r="I6" s="7"/>
      <c r="J6" s="7"/>
      <c r="K6" s="8"/>
    </row>
    <row r="7" customFormat="false" ht="0.75" hidden="false" customHeight="true" outlineLevel="0" collapsed="false">
      <c r="E7" s="5"/>
      <c r="F7" s="116"/>
      <c r="G7" s="116"/>
      <c r="H7" s="116"/>
      <c r="I7" s="116"/>
      <c r="J7" s="116"/>
      <c r="K7" s="8"/>
    </row>
    <row r="8" customFormat="false" ht="2.25" hidden="true" customHeight="true" outlineLevel="0" collapsed="false">
      <c r="E8" s="5"/>
      <c r="F8" s="6"/>
      <c r="G8" s="6"/>
      <c r="H8" s="6"/>
      <c r="I8" s="6"/>
      <c r="J8" s="6"/>
      <c r="K8" s="8"/>
    </row>
    <row r="9" customFormat="false" ht="0.75" hidden="true" customHeight="true" outlineLevel="0" collapsed="false">
      <c r="E9" s="5"/>
      <c r="F9" s="6"/>
      <c r="G9" s="6"/>
      <c r="H9" s="6"/>
      <c r="I9" s="6"/>
      <c r="J9" s="6"/>
      <c r="K9" s="8"/>
    </row>
    <row r="10" customFormat="false" ht="3" hidden="true" customHeight="true" outlineLevel="0" collapsed="false">
      <c r="E10" s="5"/>
      <c r="F10" s="6"/>
      <c r="G10" s="6"/>
      <c r="H10" s="6"/>
      <c r="I10" s="6"/>
      <c r="J10" s="6"/>
      <c r="K10" s="8"/>
    </row>
    <row r="11" customFormat="false" ht="3" hidden="true" customHeight="true" outlineLevel="0" collapsed="false">
      <c r="E11" s="5"/>
      <c r="F11" s="6"/>
      <c r="G11" s="6"/>
      <c r="H11" s="6"/>
      <c r="I11" s="6"/>
      <c r="J11" s="6"/>
      <c r="K11" s="8"/>
    </row>
    <row r="12" customFormat="false" ht="2.25" hidden="true" customHeight="true" outlineLevel="0" collapsed="false">
      <c r="E12" s="5"/>
      <c r="F12" s="6"/>
      <c r="G12" s="6"/>
      <c r="H12" s="6"/>
      <c r="I12" s="6"/>
      <c r="J12" s="6"/>
      <c r="K12" s="8"/>
    </row>
    <row r="13" customFormat="false" ht="21" hidden="true" customHeight="true" outlineLevel="0" collapsed="false">
      <c r="E13" s="5"/>
      <c r="F13" s="5"/>
      <c r="G13" s="5"/>
      <c r="H13" s="5"/>
      <c r="I13" s="5"/>
      <c r="J13" s="5"/>
      <c r="K13" s="8"/>
    </row>
    <row r="14" customFormat="false" ht="21" hidden="true" customHeight="true" outlineLevel="0" collapsed="false">
      <c r="E14" s="5"/>
      <c r="F14" s="5"/>
      <c r="G14" s="5"/>
      <c r="H14" s="5"/>
      <c r="I14" s="5"/>
      <c r="J14" s="5"/>
      <c r="K14" s="8"/>
    </row>
    <row r="15" customFormat="false" ht="21" hidden="true" customHeight="true" outlineLevel="0" collapsed="false">
      <c r="E15" s="5"/>
      <c r="F15" s="5"/>
      <c r="G15" s="5"/>
      <c r="H15" s="5"/>
      <c r="I15" s="5"/>
      <c r="J15" s="5"/>
      <c r="K15" s="8"/>
    </row>
    <row r="16" customFormat="false" ht="21" hidden="true" customHeight="true" outlineLevel="0" collapsed="false">
      <c r="E16" s="5"/>
      <c r="F16" s="5"/>
      <c r="G16" s="5"/>
      <c r="H16" s="5"/>
      <c r="I16" s="5"/>
      <c r="J16" s="5"/>
      <c r="K16" s="8"/>
    </row>
    <row r="17" customFormat="false" ht="21" hidden="true" customHeight="true" outlineLevel="0" collapsed="false">
      <c r="E17" s="5"/>
      <c r="F17" s="5"/>
      <c r="G17" s="5"/>
      <c r="H17" s="5"/>
      <c r="I17" s="5"/>
      <c r="J17" s="5"/>
      <c r="K17" s="8"/>
    </row>
    <row r="18" customFormat="false" ht="60.75" hidden="false" customHeight="true" outlineLevel="0" collapsed="false">
      <c r="A18" s="117" t="s">
        <v>16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8"/>
    </row>
    <row r="19" customFormat="false" ht="22.5" hidden="false" customHeight="true" outlineLevel="0" collapsed="false">
      <c r="E19" s="119" t="s">
        <v>5</v>
      </c>
      <c r="F19" s="119"/>
      <c r="G19" s="119"/>
      <c r="H19" s="119"/>
      <c r="I19" s="119"/>
      <c r="J19" s="119"/>
      <c r="K19" s="11"/>
    </row>
    <row r="20" customFormat="false" ht="49.5" hidden="false" customHeight="true" outlineLevel="0" collapsed="false">
      <c r="A20" s="12" t="s">
        <v>6</v>
      </c>
      <c r="B20" s="12" t="s">
        <v>169</v>
      </c>
      <c r="C20" s="12" t="s">
        <v>170</v>
      </c>
      <c r="D20" s="12" t="s">
        <v>171</v>
      </c>
      <c r="E20" s="120" t="s">
        <v>172</v>
      </c>
      <c r="F20" s="16" t="s">
        <v>9</v>
      </c>
      <c r="G20" s="16" t="s">
        <v>10</v>
      </c>
      <c r="H20" s="121" t="s">
        <v>11</v>
      </c>
      <c r="I20" s="14" t="s">
        <v>173</v>
      </c>
      <c r="J20" s="14" t="s">
        <v>13</v>
      </c>
      <c r="K20" s="15"/>
    </row>
    <row r="21" customFormat="false" ht="52.5" hidden="false" customHeight="true" outlineLevel="0" collapsed="false">
      <c r="A21" s="122" t="s">
        <v>174</v>
      </c>
      <c r="B21" s="123" t="n">
        <v>50</v>
      </c>
      <c r="C21" s="123" t="n">
        <v>0</v>
      </c>
      <c r="D21" s="123" t="n">
        <v>501</v>
      </c>
      <c r="E21" s="16" t="s">
        <v>19</v>
      </c>
      <c r="F21" s="16"/>
      <c r="G21" s="16"/>
      <c r="H21" s="124" t="n">
        <f aca="false">H22</f>
        <v>4581044.91</v>
      </c>
      <c r="I21" s="124" t="n">
        <f aca="false">I22</f>
        <v>2964894.08</v>
      </c>
      <c r="J21" s="125" t="n">
        <f aca="false">I21/H21*100</f>
        <v>64.7209127666029</v>
      </c>
      <c r="K21" s="15"/>
    </row>
    <row r="22" customFormat="false" ht="29.25" hidden="false" customHeight="true" outlineLevel="0" collapsed="false">
      <c r="A22" s="126" t="s">
        <v>14</v>
      </c>
      <c r="B22" s="123" t="n">
        <v>50</v>
      </c>
      <c r="C22" s="123" t="n">
        <v>0</v>
      </c>
      <c r="D22" s="123" t="n">
        <v>501</v>
      </c>
      <c r="E22" s="16"/>
      <c r="F22" s="16"/>
      <c r="G22" s="16"/>
      <c r="H22" s="124" t="n">
        <f aca="false">H23+H80+H87+H99+H115+H125+H110+H94</f>
        <v>4581044.91</v>
      </c>
      <c r="I22" s="124" t="n">
        <f aca="false">I23+I80+I87+I99+I115+I125+I110+I94</f>
        <v>2964894.08</v>
      </c>
      <c r="J22" s="125" t="n">
        <f aca="false">I22/H22*100</f>
        <v>64.7209127666029</v>
      </c>
      <c r="K22" s="15"/>
    </row>
    <row r="23" s="25" customFormat="true" ht="19.5" hidden="false" customHeight="true" outlineLevel="0" collapsed="false">
      <c r="A23" s="18" t="s">
        <v>15</v>
      </c>
      <c r="B23" s="123" t="n">
        <v>50</v>
      </c>
      <c r="C23" s="127" t="n">
        <v>0</v>
      </c>
      <c r="D23" s="123" t="n">
        <v>501</v>
      </c>
      <c r="E23" s="128" t="s">
        <v>16</v>
      </c>
      <c r="F23" s="129"/>
      <c r="G23" s="129"/>
      <c r="H23" s="130" t="n">
        <f aca="false">H29+H66</f>
        <v>2508691.02</v>
      </c>
      <c r="I23" s="130" t="n">
        <f aca="false">I29+I66</f>
        <v>1836240.85</v>
      </c>
      <c r="J23" s="125" t="n">
        <f aca="false">I23/H23*100</f>
        <v>73.1951776986869</v>
      </c>
      <c r="K23" s="24"/>
    </row>
    <row r="24" s="30" customFormat="true" ht="37.5" hidden="true" customHeight="true" outlineLevel="0" collapsed="false">
      <c r="B24" s="123" t="n">
        <v>50</v>
      </c>
      <c r="C24" s="131"/>
      <c r="D24" s="123" t="n">
        <v>501</v>
      </c>
      <c r="E24" s="132"/>
      <c r="F24" s="132"/>
      <c r="G24" s="132"/>
      <c r="H24" s="133"/>
      <c r="I24" s="133"/>
      <c r="J24" s="125" t="e">
        <f aca="false">I24/H24*100</f>
        <v>#DIV/0!</v>
      </c>
      <c r="K24" s="29"/>
    </row>
    <row r="25" s="35" customFormat="true" ht="33.75" hidden="true" customHeight="true" outlineLevel="0" collapsed="false">
      <c r="B25" s="123" t="n">
        <v>50</v>
      </c>
      <c r="C25" s="134"/>
      <c r="D25" s="123" t="n">
        <v>501</v>
      </c>
      <c r="E25" s="135"/>
      <c r="F25" s="135"/>
      <c r="G25" s="135"/>
      <c r="H25" s="136"/>
      <c r="I25" s="136"/>
      <c r="J25" s="125" t="e">
        <f aca="false">I25/H25*100</f>
        <v>#DIV/0!</v>
      </c>
      <c r="K25" s="29"/>
    </row>
    <row r="26" s="35" customFormat="true" ht="0.75" hidden="true" customHeight="true" outlineLevel="0" collapsed="false">
      <c r="B26" s="123" t="n">
        <v>50</v>
      </c>
      <c r="C26" s="134"/>
      <c r="D26" s="123" t="n">
        <v>501</v>
      </c>
      <c r="E26" s="135"/>
      <c r="F26" s="135"/>
      <c r="G26" s="135"/>
      <c r="H26" s="136"/>
      <c r="I26" s="136"/>
      <c r="J26" s="125" t="e">
        <f aca="false">I26/H26*100</f>
        <v>#DIV/0!</v>
      </c>
      <c r="K26" s="29"/>
    </row>
    <row r="27" s="35" customFormat="true" ht="69.75" hidden="true" customHeight="true" outlineLevel="0" collapsed="false">
      <c r="B27" s="123" t="n">
        <v>50</v>
      </c>
      <c r="C27" s="134"/>
      <c r="D27" s="123" t="n">
        <v>501</v>
      </c>
      <c r="E27" s="135"/>
      <c r="F27" s="135"/>
      <c r="G27" s="135"/>
      <c r="H27" s="136"/>
      <c r="I27" s="136"/>
      <c r="J27" s="125" t="e">
        <f aca="false">I27/H27*100</f>
        <v>#DIV/0!</v>
      </c>
      <c r="K27" s="36"/>
    </row>
    <row r="28" s="35" customFormat="true" ht="23.25" hidden="true" customHeight="true" outlineLevel="0" collapsed="false">
      <c r="B28" s="123" t="n">
        <v>50</v>
      </c>
      <c r="C28" s="134"/>
      <c r="D28" s="123" t="n">
        <v>501</v>
      </c>
      <c r="E28" s="135"/>
      <c r="F28" s="135"/>
      <c r="G28" s="135"/>
      <c r="H28" s="136"/>
      <c r="I28" s="136"/>
      <c r="J28" s="125" t="e">
        <f aca="false">I28/H28*100</f>
        <v>#DIV/0!</v>
      </c>
      <c r="K28" s="36"/>
    </row>
    <row r="29" s="35" customFormat="true" ht="51.75" hidden="false" customHeight="true" outlineLevel="0" collapsed="false">
      <c r="A29" s="37" t="s">
        <v>25</v>
      </c>
      <c r="B29" s="123" t="n">
        <v>50</v>
      </c>
      <c r="C29" s="137" t="n">
        <v>0</v>
      </c>
      <c r="D29" s="123" t="n">
        <v>501</v>
      </c>
      <c r="E29" s="128" t="s">
        <v>26</v>
      </c>
      <c r="F29" s="128" t="s">
        <v>19</v>
      </c>
      <c r="G29" s="128"/>
      <c r="H29" s="130" t="n">
        <f aca="false">H30+H63+H57+H60</f>
        <v>1919759.54</v>
      </c>
      <c r="I29" s="130" t="n">
        <f aca="false">I30+I63+I57+I60</f>
        <v>1247309.37</v>
      </c>
      <c r="J29" s="125" t="n">
        <f aca="false">I29/H29*100</f>
        <v>64.9721667745951</v>
      </c>
      <c r="K29" s="29"/>
    </row>
    <row r="30" s="35" customFormat="true" ht="36.75" hidden="false" customHeight="true" outlineLevel="0" collapsed="false">
      <c r="A30" s="38" t="s">
        <v>27</v>
      </c>
      <c r="B30" s="123" t="n">
        <v>50</v>
      </c>
      <c r="C30" s="138" t="n">
        <v>0</v>
      </c>
      <c r="D30" s="123" t="n">
        <v>501</v>
      </c>
      <c r="E30" s="139" t="s">
        <v>26</v>
      </c>
      <c r="F30" s="139" t="s">
        <v>28</v>
      </c>
      <c r="G30" s="139"/>
      <c r="H30" s="56" t="n">
        <f aca="false">H31+H33+H38</f>
        <v>1901143.02</v>
      </c>
      <c r="I30" s="56" t="n">
        <f aca="false">I31+I33+I38</f>
        <v>1234491.37</v>
      </c>
      <c r="J30" s="125" t="n">
        <f aca="false">I30/H30*100</f>
        <v>64.934166289078</v>
      </c>
      <c r="K30" s="29"/>
    </row>
    <row r="31" s="35" customFormat="true" ht="36" hidden="false" customHeight="true" outlineLevel="0" collapsed="false">
      <c r="A31" s="38" t="s">
        <v>23</v>
      </c>
      <c r="B31" s="123" t="n">
        <v>50</v>
      </c>
      <c r="C31" s="138" t="n">
        <v>0</v>
      </c>
      <c r="D31" s="123" t="n">
        <v>501</v>
      </c>
      <c r="E31" s="139" t="s">
        <v>26</v>
      </c>
      <c r="F31" s="139" t="s">
        <v>28</v>
      </c>
      <c r="G31" s="139" t="n">
        <v>100</v>
      </c>
      <c r="H31" s="56" t="n">
        <f aca="false">H32</f>
        <v>1600000</v>
      </c>
      <c r="I31" s="56" t="n">
        <f aca="false">I32</f>
        <v>1026162.93</v>
      </c>
      <c r="J31" s="125" t="n">
        <f aca="false">I31/H31*100</f>
        <v>64.135183125</v>
      </c>
      <c r="K31" s="24"/>
    </row>
    <row r="32" s="35" customFormat="true" ht="19.5" hidden="false" customHeight="true" outlineLevel="0" collapsed="false">
      <c r="A32" s="38" t="s">
        <v>24</v>
      </c>
      <c r="B32" s="123" t="n">
        <v>50</v>
      </c>
      <c r="C32" s="138" t="n">
        <v>0</v>
      </c>
      <c r="D32" s="123" t="n">
        <v>501</v>
      </c>
      <c r="E32" s="139" t="s">
        <v>26</v>
      </c>
      <c r="F32" s="139" t="s">
        <v>28</v>
      </c>
      <c r="G32" s="139" t="n">
        <v>120</v>
      </c>
      <c r="H32" s="56" t="n">
        <v>1600000</v>
      </c>
      <c r="I32" s="56" t="n">
        <v>1026162.93</v>
      </c>
      <c r="J32" s="125" t="n">
        <f aca="false">I32/H32*100</f>
        <v>64.135183125</v>
      </c>
      <c r="K32" s="41"/>
    </row>
    <row r="33" s="30" customFormat="true" ht="21.75" hidden="false" customHeight="true" outlineLevel="0" collapsed="false">
      <c r="A33" s="38" t="s">
        <v>29</v>
      </c>
      <c r="B33" s="123" t="n">
        <v>50</v>
      </c>
      <c r="C33" s="138" t="n">
        <v>0</v>
      </c>
      <c r="D33" s="123" t="n">
        <v>501</v>
      </c>
      <c r="E33" s="139" t="s">
        <v>26</v>
      </c>
      <c r="F33" s="139" t="s">
        <v>28</v>
      </c>
      <c r="G33" s="139" t="n">
        <v>200</v>
      </c>
      <c r="H33" s="56" t="n">
        <f aca="false">H34</f>
        <v>284143.02</v>
      </c>
      <c r="I33" s="56" t="n">
        <f aca="false">I34</f>
        <v>192803.2</v>
      </c>
      <c r="J33" s="125" t="n">
        <f aca="false">I33/H33*100</f>
        <v>67.8542798623031</v>
      </c>
      <c r="K33" s="29"/>
    </row>
    <row r="34" s="35" customFormat="true" ht="33" hidden="false" customHeight="false" outlineLevel="0" collapsed="false">
      <c r="A34" s="38" t="s">
        <v>30</v>
      </c>
      <c r="B34" s="123" t="n">
        <v>50</v>
      </c>
      <c r="C34" s="138" t="n">
        <v>0</v>
      </c>
      <c r="D34" s="123" t="n">
        <v>501</v>
      </c>
      <c r="E34" s="139" t="s">
        <v>26</v>
      </c>
      <c r="F34" s="139" t="s">
        <v>28</v>
      </c>
      <c r="G34" s="139" t="n">
        <v>240</v>
      </c>
      <c r="H34" s="56" t="n">
        <v>284143.02</v>
      </c>
      <c r="I34" s="56" t="n">
        <v>192803.2</v>
      </c>
      <c r="J34" s="125" t="n">
        <f aca="false">I34/H34*100</f>
        <v>67.8542798623031</v>
      </c>
      <c r="K34" s="36"/>
    </row>
    <row r="35" s="35" customFormat="true" ht="3" hidden="true" customHeight="true" outlineLevel="0" collapsed="false">
      <c r="A35" s="38" t="s">
        <v>31</v>
      </c>
      <c r="B35" s="123" t="n">
        <v>50</v>
      </c>
      <c r="C35" s="138" t="n">
        <v>0</v>
      </c>
      <c r="D35" s="123" t="n">
        <v>501</v>
      </c>
      <c r="E35" s="139" t="s">
        <v>26</v>
      </c>
      <c r="F35" s="140" t="n">
        <v>8501180070</v>
      </c>
      <c r="G35" s="139"/>
      <c r="H35" s="56" t="n">
        <f aca="false">H36</f>
        <v>0</v>
      </c>
      <c r="I35" s="56" t="n">
        <f aca="false">I36</f>
        <v>0</v>
      </c>
      <c r="J35" s="125" t="e">
        <f aca="false">I35/H35*100</f>
        <v>#DIV/0!</v>
      </c>
      <c r="K35" s="36"/>
    </row>
    <row r="36" s="35" customFormat="true" ht="33" hidden="true" customHeight="true" outlineLevel="0" collapsed="false">
      <c r="A36" s="38" t="s">
        <v>29</v>
      </c>
      <c r="B36" s="123" t="n">
        <v>50</v>
      </c>
      <c r="C36" s="138" t="n">
        <v>0</v>
      </c>
      <c r="D36" s="123" t="n">
        <v>501</v>
      </c>
      <c r="E36" s="139" t="s">
        <v>26</v>
      </c>
      <c r="F36" s="140" t="n">
        <v>8501180070</v>
      </c>
      <c r="G36" s="139" t="s">
        <v>32</v>
      </c>
      <c r="H36" s="56" t="n">
        <f aca="false">H37</f>
        <v>0</v>
      </c>
      <c r="I36" s="56" t="n">
        <f aca="false">I37</f>
        <v>0</v>
      </c>
      <c r="J36" s="125" t="e">
        <f aca="false">I36/H36*100</f>
        <v>#DIV/0!</v>
      </c>
      <c r="K36" s="36"/>
    </row>
    <row r="37" s="35" customFormat="true" ht="36.75" hidden="true" customHeight="true" outlineLevel="0" collapsed="false">
      <c r="A37" s="38" t="s">
        <v>30</v>
      </c>
      <c r="B37" s="123" t="n">
        <v>50</v>
      </c>
      <c r="C37" s="138" t="n">
        <v>0</v>
      </c>
      <c r="D37" s="123" t="n">
        <v>501</v>
      </c>
      <c r="E37" s="139" t="s">
        <v>26</v>
      </c>
      <c r="F37" s="140" t="n">
        <v>8501180070</v>
      </c>
      <c r="G37" s="139" t="s">
        <v>33</v>
      </c>
      <c r="H37" s="56"/>
      <c r="I37" s="56"/>
      <c r="J37" s="125" t="e">
        <f aca="false">I37/H37*100</f>
        <v>#DIV/0!</v>
      </c>
      <c r="K37" s="36"/>
    </row>
    <row r="38" s="30" customFormat="true" ht="21" hidden="false" customHeight="true" outlineLevel="0" collapsed="false">
      <c r="A38" s="38" t="s">
        <v>34</v>
      </c>
      <c r="B38" s="123" t="n">
        <v>50</v>
      </c>
      <c r="C38" s="138" t="n">
        <v>0</v>
      </c>
      <c r="D38" s="123" t="n">
        <v>501</v>
      </c>
      <c r="E38" s="139" t="s">
        <v>26</v>
      </c>
      <c r="F38" s="139" t="s">
        <v>28</v>
      </c>
      <c r="G38" s="139" t="n">
        <v>800</v>
      </c>
      <c r="H38" s="130" t="n">
        <f aca="false">H39</f>
        <v>17000</v>
      </c>
      <c r="I38" s="130" t="n">
        <f aca="false">I39</f>
        <v>15525.24</v>
      </c>
      <c r="J38" s="125" t="n">
        <f aca="false">I38/H38*100</f>
        <v>91.3249411764706</v>
      </c>
      <c r="K38" s="29"/>
    </row>
    <row r="39" s="30" customFormat="true" ht="15.75" hidden="false" customHeight="true" outlineLevel="0" collapsed="false">
      <c r="A39" s="38" t="s">
        <v>35</v>
      </c>
      <c r="B39" s="123" t="n">
        <v>50</v>
      </c>
      <c r="C39" s="138" t="n">
        <v>0</v>
      </c>
      <c r="D39" s="123" t="n">
        <v>501</v>
      </c>
      <c r="E39" s="139" t="s">
        <v>26</v>
      </c>
      <c r="F39" s="139" t="s">
        <v>28</v>
      </c>
      <c r="G39" s="139" t="s">
        <v>36</v>
      </c>
      <c r="H39" s="56" t="n">
        <v>17000</v>
      </c>
      <c r="I39" s="56" t="n">
        <v>15525.24</v>
      </c>
      <c r="J39" s="125" t="n">
        <f aca="false">I39/H39*100</f>
        <v>91.3249411764706</v>
      </c>
      <c r="K39" s="29"/>
    </row>
    <row r="40" s="30" customFormat="true" ht="21" hidden="true" customHeight="true" outlineLevel="0" collapsed="false">
      <c r="A40" s="38" t="s">
        <v>37</v>
      </c>
      <c r="B40" s="123" t="n">
        <v>50</v>
      </c>
      <c r="C40" s="138"/>
      <c r="D40" s="123" t="n">
        <v>501</v>
      </c>
      <c r="E40" s="139" t="s">
        <v>26</v>
      </c>
      <c r="F40" s="141" t="n">
        <v>8501181410</v>
      </c>
      <c r="G40" s="139"/>
      <c r="H40" s="56" t="n">
        <f aca="false">H41</f>
        <v>0</v>
      </c>
      <c r="I40" s="56" t="n">
        <f aca="false">I41</f>
        <v>0</v>
      </c>
      <c r="J40" s="125" t="e">
        <f aca="false">I40/H40*100</f>
        <v>#DIV/0!</v>
      </c>
      <c r="K40" s="29"/>
    </row>
    <row r="41" s="30" customFormat="true" ht="0.75" hidden="true" customHeight="true" outlineLevel="0" collapsed="false">
      <c r="A41" s="38" t="s">
        <v>34</v>
      </c>
      <c r="B41" s="123" t="n">
        <v>50</v>
      </c>
      <c r="C41" s="138"/>
      <c r="D41" s="123" t="n">
        <v>501</v>
      </c>
      <c r="E41" s="139" t="s">
        <v>26</v>
      </c>
      <c r="F41" s="140" t="n">
        <v>8501181410</v>
      </c>
      <c r="G41" s="139" t="s">
        <v>38</v>
      </c>
      <c r="H41" s="56" t="n">
        <f aca="false">H42</f>
        <v>0</v>
      </c>
      <c r="I41" s="56" t="n">
        <f aca="false">I42</f>
        <v>0</v>
      </c>
      <c r="J41" s="125" t="e">
        <f aca="false">I41/H41*100</f>
        <v>#DIV/0!</v>
      </c>
      <c r="K41" s="29"/>
    </row>
    <row r="42" s="30" customFormat="true" ht="21" hidden="true" customHeight="true" outlineLevel="0" collapsed="false">
      <c r="A42" s="38" t="s">
        <v>35</v>
      </c>
      <c r="B42" s="123" t="n">
        <v>50</v>
      </c>
      <c r="C42" s="138"/>
      <c r="D42" s="123" t="n">
        <v>501</v>
      </c>
      <c r="E42" s="139" t="s">
        <v>26</v>
      </c>
      <c r="F42" s="141" t="n">
        <v>8501181410</v>
      </c>
      <c r="G42" s="139" t="s">
        <v>36</v>
      </c>
      <c r="H42" s="56"/>
      <c r="I42" s="56"/>
      <c r="J42" s="125" t="e">
        <f aca="false">I42/H42*100</f>
        <v>#DIV/0!</v>
      </c>
      <c r="K42" s="29"/>
    </row>
    <row r="43" s="25" customFormat="true" ht="35.25" hidden="true" customHeight="true" outlineLevel="0" collapsed="false">
      <c r="B43" s="123" t="n">
        <v>50</v>
      </c>
      <c r="C43" s="142"/>
      <c r="D43" s="123" t="n">
        <v>501</v>
      </c>
      <c r="E43" s="143"/>
      <c r="F43" s="143"/>
      <c r="G43" s="143"/>
      <c r="H43" s="144"/>
      <c r="I43" s="144"/>
      <c r="J43" s="125" t="e">
        <f aca="false">I43/H43*100</f>
        <v>#DIV/0!</v>
      </c>
      <c r="K43" s="24"/>
    </row>
    <row r="44" s="30" customFormat="true" ht="0.75" hidden="true" customHeight="true" outlineLevel="0" collapsed="false">
      <c r="B44" s="123" t="n">
        <v>50</v>
      </c>
      <c r="C44" s="131"/>
      <c r="D44" s="123" t="n">
        <v>501</v>
      </c>
      <c r="E44" s="132"/>
      <c r="F44" s="132"/>
      <c r="G44" s="132"/>
      <c r="H44" s="133"/>
      <c r="I44" s="133"/>
      <c r="J44" s="125" t="e">
        <f aca="false">I44/H44*100</f>
        <v>#DIV/0!</v>
      </c>
      <c r="K44" s="29"/>
    </row>
    <row r="45" s="30" customFormat="true" ht="24" hidden="true" customHeight="true" outlineLevel="0" collapsed="false">
      <c r="B45" s="123" t="n">
        <v>50</v>
      </c>
      <c r="C45" s="131"/>
      <c r="D45" s="123" t="n">
        <v>501</v>
      </c>
      <c r="E45" s="132"/>
      <c r="F45" s="132"/>
      <c r="G45" s="132"/>
      <c r="H45" s="133"/>
      <c r="I45" s="133"/>
      <c r="J45" s="125" t="e">
        <f aca="false">I45/H45*100</f>
        <v>#DIV/0!</v>
      </c>
      <c r="K45" s="29"/>
    </row>
    <row r="46" s="30" customFormat="true" ht="25.5" hidden="true" customHeight="true" outlineLevel="0" collapsed="false">
      <c r="B46" s="123" t="n">
        <v>50</v>
      </c>
      <c r="C46" s="131"/>
      <c r="D46" s="123" t="n">
        <v>501</v>
      </c>
      <c r="E46" s="132"/>
      <c r="F46" s="132"/>
      <c r="G46" s="132"/>
      <c r="H46" s="133"/>
      <c r="I46" s="133"/>
      <c r="J46" s="125" t="e">
        <f aca="false">I46/H46*100</f>
        <v>#DIV/0!</v>
      </c>
      <c r="K46" s="29"/>
    </row>
    <row r="47" s="35" customFormat="true" ht="18.75" hidden="true" customHeight="false" outlineLevel="0" collapsed="false">
      <c r="B47" s="123" t="n">
        <v>50</v>
      </c>
      <c r="C47" s="134"/>
      <c r="D47" s="123" t="n">
        <v>501</v>
      </c>
      <c r="E47" s="135"/>
      <c r="F47" s="135"/>
      <c r="G47" s="135"/>
      <c r="H47" s="136"/>
      <c r="I47" s="136"/>
      <c r="J47" s="125" t="e">
        <f aca="false">I47/H47*100</f>
        <v>#DIV/0!</v>
      </c>
      <c r="K47" s="24"/>
    </row>
    <row r="48" s="35" customFormat="true" ht="21" hidden="true" customHeight="true" outlineLevel="0" collapsed="false">
      <c r="B48" s="123" t="n">
        <v>50</v>
      </c>
      <c r="C48" s="134"/>
      <c r="D48" s="123" t="n">
        <v>501</v>
      </c>
      <c r="E48" s="135"/>
      <c r="F48" s="135"/>
      <c r="G48" s="135"/>
      <c r="H48" s="136"/>
      <c r="I48" s="136"/>
      <c r="J48" s="125" t="e">
        <f aca="false">I48/H48*100</f>
        <v>#DIV/0!</v>
      </c>
      <c r="K48" s="29"/>
    </row>
    <row r="49" s="35" customFormat="true" ht="18.75" hidden="true" customHeight="false" outlineLevel="0" collapsed="false">
      <c r="B49" s="123" t="n">
        <v>50</v>
      </c>
      <c r="C49" s="134"/>
      <c r="D49" s="123" t="n">
        <v>501</v>
      </c>
      <c r="E49" s="135"/>
      <c r="F49" s="135"/>
      <c r="G49" s="135"/>
      <c r="H49" s="136"/>
      <c r="I49" s="136"/>
      <c r="J49" s="125" t="e">
        <f aca="false">I49/H49*100</f>
        <v>#DIV/0!</v>
      </c>
      <c r="K49" s="29"/>
    </row>
    <row r="50" s="35" customFormat="true" ht="18.75" hidden="true" customHeight="false" outlineLevel="0" collapsed="false">
      <c r="B50" s="123" t="n">
        <v>50</v>
      </c>
      <c r="C50" s="134"/>
      <c r="D50" s="123" t="n">
        <v>501</v>
      </c>
      <c r="E50" s="135"/>
      <c r="F50" s="135"/>
      <c r="G50" s="135"/>
      <c r="H50" s="136"/>
      <c r="I50" s="136"/>
      <c r="J50" s="125" t="e">
        <f aca="false">I50/H50*100</f>
        <v>#DIV/0!</v>
      </c>
      <c r="K50" s="29"/>
    </row>
    <row r="51" s="35" customFormat="true" ht="18.75" hidden="true" customHeight="false" outlineLevel="0" collapsed="false">
      <c r="A51" s="48" t="s">
        <v>58</v>
      </c>
      <c r="B51" s="123" t="n">
        <v>50</v>
      </c>
      <c r="C51" s="145"/>
      <c r="D51" s="123" t="n">
        <v>501</v>
      </c>
      <c r="E51" s="128" t="s">
        <v>59</v>
      </c>
      <c r="F51" s="128"/>
      <c r="G51" s="128"/>
      <c r="H51" s="130" t="n">
        <f aca="false">H52</f>
        <v>0</v>
      </c>
      <c r="I51" s="130" t="n">
        <f aca="false">I52</f>
        <v>0</v>
      </c>
      <c r="J51" s="125" t="e">
        <f aca="false">I51/H51*100</f>
        <v>#DIV/0!</v>
      </c>
      <c r="K51" s="29"/>
    </row>
    <row r="52" s="35" customFormat="true" ht="18.75" hidden="true" customHeight="false" outlineLevel="0" collapsed="false">
      <c r="A52" s="49" t="s">
        <v>60</v>
      </c>
      <c r="B52" s="123" t="n">
        <v>50</v>
      </c>
      <c r="C52" s="146"/>
      <c r="D52" s="123" t="n">
        <v>501</v>
      </c>
      <c r="E52" s="139" t="s">
        <v>59</v>
      </c>
      <c r="F52" s="139" t="s">
        <v>61</v>
      </c>
      <c r="G52" s="139"/>
      <c r="H52" s="56" t="n">
        <f aca="false">H53</f>
        <v>0</v>
      </c>
      <c r="I52" s="56" t="n">
        <f aca="false">I53</f>
        <v>0</v>
      </c>
      <c r="J52" s="125" t="e">
        <f aca="false">I52/H52*100</f>
        <v>#DIV/0!</v>
      </c>
      <c r="K52" s="29"/>
    </row>
    <row r="53" s="35" customFormat="true" ht="33" hidden="true" customHeight="false" outlineLevel="0" collapsed="false">
      <c r="A53" s="49" t="s">
        <v>62</v>
      </c>
      <c r="B53" s="123" t="n">
        <v>50</v>
      </c>
      <c r="C53" s="147"/>
      <c r="D53" s="123" t="n">
        <v>501</v>
      </c>
      <c r="E53" s="139" t="s">
        <v>59</v>
      </c>
      <c r="F53" s="139" t="s">
        <v>63</v>
      </c>
      <c r="G53" s="139"/>
      <c r="H53" s="56" t="n">
        <f aca="false">H54</f>
        <v>0</v>
      </c>
      <c r="I53" s="56" t="n">
        <f aca="false">I54</f>
        <v>0</v>
      </c>
      <c r="J53" s="125" t="e">
        <f aca="false">I53/H53*100</f>
        <v>#DIV/0!</v>
      </c>
      <c r="K53" s="29"/>
    </row>
    <row r="54" s="35" customFormat="true" ht="18.75" hidden="true" customHeight="false" outlineLevel="0" collapsed="false">
      <c r="A54" s="50" t="s">
        <v>29</v>
      </c>
      <c r="B54" s="123" t="n">
        <v>50</v>
      </c>
      <c r="C54" s="148"/>
      <c r="D54" s="123" t="n">
        <v>501</v>
      </c>
      <c r="E54" s="139" t="s">
        <v>59</v>
      </c>
      <c r="F54" s="139" t="s">
        <v>63</v>
      </c>
      <c r="G54" s="149" t="s">
        <v>32</v>
      </c>
      <c r="H54" s="56" t="n">
        <f aca="false">H55</f>
        <v>0</v>
      </c>
      <c r="I54" s="56" t="n">
        <f aca="false">I55</f>
        <v>0</v>
      </c>
      <c r="J54" s="125" t="e">
        <f aca="false">I54/H54*100</f>
        <v>#DIV/0!</v>
      </c>
      <c r="K54" s="29"/>
    </row>
    <row r="55" s="35" customFormat="true" ht="33" hidden="true" customHeight="false" outlineLevel="0" collapsed="false">
      <c r="A55" s="50" t="s">
        <v>30</v>
      </c>
      <c r="B55" s="123" t="n">
        <v>50</v>
      </c>
      <c r="C55" s="148"/>
      <c r="D55" s="123" t="n">
        <v>501</v>
      </c>
      <c r="E55" s="139" t="s">
        <v>59</v>
      </c>
      <c r="F55" s="139" t="s">
        <v>63</v>
      </c>
      <c r="G55" s="149" t="s">
        <v>33</v>
      </c>
      <c r="H55" s="56" t="n">
        <f aca="false">H56</f>
        <v>0</v>
      </c>
      <c r="I55" s="56" t="n">
        <f aca="false">I56</f>
        <v>0</v>
      </c>
      <c r="J55" s="125" t="e">
        <f aca="false">I55/H55*100</f>
        <v>#DIV/0!</v>
      </c>
      <c r="K55" s="29"/>
    </row>
    <row r="56" s="35" customFormat="true" ht="33" hidden="true" customHeight="false" outlineLevel="0" collapsed="false">
      <c r="A56" s="53" t="s">
        <v>64</v>
      </c>
      <c r="B56" s="123" t="n">
        <v>50</v>
      </c>
      <c r="C56" s="150"/>
      <c r="D56" s="123" t="n">
        <v>501</v>
      </c>
      <c r="E56" s="139" t="s">
        <v>59</v>
      </c>
      <c r="F56" s="139" t="s">
        <v>63</v>
      </c>
      <c r="G56" s="149" t="s">
        <v>65</v>
      </c>
      <c r="H56" s="56"/>
      <c r="I56" s="56"/>
      <c r="J56" s="125" t="e">
        <f aca="false">I56/H56*100</f>
        <v>#DIV/0!</v>
      </c>
      <c r="K56" s="29"/>
    </row>
    <row r="57" s="35" customFormat="true" ht="33" hidden="false" customHeight="true" outlineLevel="0" collapsed="false">
      <c r="A57" s="38" t="s">
        <v>31</v>
      </c>
      <c r="B57" s="123" t="n">
        <v>50</v>
      </c>
      <c r="C57" s="138" t="n">
        <v>0</v>
      </c>
      <c r="D57" s="123" t="n">
        <v>501</v>
      </c>
      <c r="E57" s="139" t="s">
        <v>26</v>
      </c>
      <c r="F57" s="140" t="n">
        <v>5001180070</v>
      </c>
      <c r="G57" s="139"/>
      <c r="H57" s="56" t="n">
        <f aca="false">H58</f>
        <v>917</v>
      </c>
      <c r="I57" s="56" t="n">
        <f aca="false">I58</f>
        <v>917</v>
      </c>
      <c r="J57" s="125" t="n">
        <f aca="false">I57/H57*100</f>
        <v>100</v>
      </c>
      <c r="K57" s="29"/>
    </row>
    <row r="58" s="35" customFormat="true" ht="18" hidden="false" customHeight="true" outlineLevel="0" collapsed="false">
      <c r="A58" s="38" t="s">
        <v>29</v>
      </c>
      <c r="B58" s="123" t="n">
        <v>50</v>
      </c>
      <c r="C58" s="138" t="n">
        <v>0</v>
      </c>
      <c r="D58" s="123" t="n">
        <v>501</v>
      </c>
      <c r="E58" s="139" t="s">
        <v>26</v>
      </c>
      <c r="F58" s="140" t="n">
        <v>5001180070</v>
      </c>
      <c r="G58" s="139" t="s">
        <v>32</v>
      </c>
      <c r="H58" s="56" t="n">
        <f aca="false">H59</f>
        <v>917</v>
      </c>
      <c r="I58" s="56" t="n">
        <f aca="false">I59</f>
        <v>917</v>
      </c>
      <c r="J58" s="125" t="n">
        <f aca="false">I58/H58*100</f>
        <v>100</v>
      </c>
      <c r="K58" s="29"/>
    </row>
    <row r="59" s="35" customFormat="true" ht="35.25" hidden="false" customHeight="true" outlineLevel="0" collapsed="false">
      <c r="A59" s="38" t="s">
        <v>30</v>
      </c>
      <c r="B59" s="123" t="n">
        <v>50</v>
      </c>
      <c r="C59" s="138" t="n">
        <v>0</v>
      </c>
      <c r="D59" s="123" t="n">
        <v>501</v>
      </c>
      <c r="E59" s="139" t="s">
        <v>26</v>
      </c>
      <c r="F59" s="140" t="n">
        <v>5001180070</v>
      </c>
      <c r="G59" s="139" t="s">
        <v>33</v>
      </c>
      <c r="H59" s="56" t="n">
        <v>917</v>
      </c>
      <c r="I59" s="56" t="n">
        <v>917</v>
      </c>
      <c r="J59" s="125" t="n">
        <f aca="false">I59/H59*100</f>
        <v>100</v>
      </c>
      <c r="K59" s="29"/>
    </row>
    <row r="60" s="35" customFormat="true" ht="35.25" hidden="false" customHeight="true" outlineLevel="0" collapsed="false">
      <c r="A60" s="38" t="s">
        <v>39</v>
      </c>
      <c r="B60" s="123" t="n">
        <v>50</v>
      </c>
      <c r="C60" s="147" t="n">
        <v>0</v>
      </c>
      <c r="D60" s="123" t="n">
        <v>501</v>
      </c>
      <c r="E60" s="139" t="s">
        <v>26</v>
      </c>
      <c r="F60" s="140" t="n">
        <v>5001180100</v>
      </c>
      <c r="G60" s="139"/>
      <c r="H60" s="55" t="n">
        <f aca="false">H61</f>
        <v>17168.52</v>
      </c>
      <c r="I60" s="55" t="n">
        <f aca="false">I61</f>
        <v>11370</v>
      </c>
      <c r="J60" s="125" t="n">
        <f aca="false">J61</f>
        <v>66.225859887748</v>
      </c>
      <c r="K60" s="29"/>
    </row>
    <row r="61" s="35" customFormat="true" ht="21" hidden="false" customHeight="true" outlineLevel="0" collapsed="false">
      <c r="A61" s="38" t="s">
        <v>29</v>
      </c>
      <c r="B61" s="123" t="n">
        <v>50</v>
      </c>
      <c r="C61" s="147" t="n">
        <v>0</v>
      </c>
      <c r="D61" s="123" t="n">
        <v>501</v>
      </c>
      <c r="E61" s="139" t="s">
        <v>26</v>
      </c>
      <c r="F61" s="140" t="n">
        <v>5001180100</v>
      </c>
      <c r="G61" s="139" t="s">
        <v>32</v>
      </c>
      <c r="H61" s="55" t="n">
        <f aca="false">H62</f>
        <v>17168.52</v>
      </c>
      <c r="I61" s="55" t="n">
        <f aca="false">I62</f>
        <v>11370</v>
      </c>
      <c r="J61" s="125" t="n">
        <f aca="false">J62</f>
        <v>66.225859887748</v>
      </c>
      <c r="K61" s="29"/>
    </row>
    <row r="62" s="35" customFormat="true" ht="35.25" hidden="false" customHeight="true" outlineLevel="0" collapsed="false">
      <c r="A62" s="38" t="s">
        <v>30</v>
      </c>
      <c r="B62" s="123" t="n">
        <v>50</v>
      </c>
      <c r="C62" s="147" t="n">
        <v>0</v>
      </c>
      <c r="D62" s="123" t="n">
        <v>501</v>
      </c>
      <c r="E62" s="139" t="s">
        <v>26</v>
      </c>
      <c r="F62" s="140" t="n">
        <v>501180100</v>
      </c>
      <c r="G62" s="139" t="s">
        <v>33</v>
      </c>
      <c r="H62" s="55" t="n">
        <v>17168.52</v>
      </c>
      <c r="I62" s="55" t="n">
        <v>11370</v>
      </c>
      <c r="J62" s="125" t="n">
        <f aca="false">I62/H62*100</f>
        <v>66.225859887748</v>
      </c>
      <c r="K62" s="29"/>
    </row>
    <row r="63" s="35" customFormat="true" ht="35.25" hidden="false" customHeight="true" outlineLevel="0" collapsed="false">
      <c r="A63" s="37" t="s">
        <v>40</v>
      </c>
      <c r="B63" s="123" t="n">
        <v>50</v>
      </c>
      <c r="C63" s="151" t="n">
        <v>0</v>
      </c>
      <c r="D63" s="123" t="n">
        <v>501</v>
      </c>
      <c r="E63" s="128" t="s">
        <v>26</v>
      </c>
      <c r="F63" s="152" t="n">
        <v>5001184400</v>
      </c>
      <c r="G63" s="128"/>
      <c r="H63" s="153" t="n">
        <f aca="false">H64</f>
        <v>531</v>
      </c>
      <c r="I63" s="153" t="n">
        <f aca="false">I64</f>
        <v>531</v>
      </c>
      <c r="J63" s="125" t="n">
        <f aca="false">J64</f>
        <v>100</v>
      </c>
      <c r="K63" s="29"/>
    </row>
    <row r="64" s="35" customFormat="true" ht="20.25" hidden="false" customHeight="true" outlineLevel="0" collapsed="false">
      <c r="A64" s="38" t="s">
        <v>41</v>
      </c>
      <c r="B64" s="123" t="n">
        <v>50</v>
      </c>
      <c r="C64" s="147" t="n">
        <v>0</v>
      </c>
      <c r="D64" s="123" t="n">
        <v>501</v>
      </c>
      <c r="E64" s="139" t="s">
        <v>26</v>
      </c>
      <c r="F64" s="140" t="n">
        <v>5001184400</v>
      </c>
      <c r="G64" s="139" t="s">
        <v>42</v>
      </c>
      <c r="H64" s="55" t="n">
        <f aca="false">H65</f>
        <v>531</v>
      </c>
      <c r="I64" s="55" t="n">
        <f aca="false">I65</f>
        <v>531</v>
      </c>
      <c r="J64" s="125" t="n">
        <f aca="false">J65</f>
        <v>100</v>
      </c>
      <c r="K64" s="29"/>
    </row>
    <row r="65" s="35" customFormat="true" ht="20.25" hidden="false" customHeight="true" outlineLevel="0" collapsed="false">
      <c r="A65" s="38" t="s">
        <v>43</v>
      </c>
      <c r="B65" s="123" t="n">
        <v>50</v>
      </c>
      <c r="C65" s="147" t="n">
        <v>0</v>
      </c>
      <c r="D65" s="123" t="n">
        <v>501</v>
      </c>
      <c r="E65" s="139" t="s">
        <v>26</v>
      </c>
      <c r="F65" s="140" t="n">
        <v>5001184400</v>
      </c>
      <c r="G65" s="139" t="s">
        <v>44</v>
      </c>
      <c r="H65" s="55" t="n">
        <v>531</v>
      </c>
      <c r="I65" s="55" t="n">
        <v>531</v>
      </c>
      <c r="J65" s="125" t="n">
        <f aca="false">I65/H65*100</f>
        <v>100</v>
      </c>
      <c r="K65" s="29"/>
    </row>
    <row r="66" s="35" customFormat="true" ht="16.5" hidden="false" customHeight="true" outlineLevel="0" collapsed="false">
      <c r="A66" s="48" t="s">
        <v>58</v>
      </c>
      <c r="B66" s="123" t="n">
        <v>50</v>
      </c>
      <c r="C66" s="145" t="n">
        <v>0</v>
      </c>
      <c r="D66" s="123" t="n">
        <v>501</v>
      </c>
      <c r="E66" s="128" t="s">
        <v>59</v>
      </c>
      <c r="F66" s="128" t="s">
        <v>19</v>
      </c>
      <c r="G66" s="128"/>
      <c r="H66" s="153" t="n">
        <f aca="false">H71+H77+H74</f>
        <v>588931.48</v>
      </c>
      <c r="I66" s="153" t="n">
        <f aca="false">I71+I79+I74</f>
        <v>588931.48</v>
      </c>
      <c r="J66" s="125" t="n">
        <f aca="false">I66/H66*100</f>
        <v>100</v>
      </c>
      <c r="K66" s="29"/>
    </row>
    <row r="67" s="35" customFormat="true" ht="16.5" hidden="true" customHeight="true" outlineLevel="0" collapsed="false">
      <c r="A67" s="154" t="s">
        <v>67</v>
      </c>
      <c r="B67" s="123" t="n">
        <v>50</v>
      </c>
      <c r="C67" s="155" t="n">
        <v>0</v>
      </c>
      <c r="D67" s="123" t="n">
        <v>501</v>
      </c>
      <c r="E67" s="128" t="s">
        <v>59</v>
      </c>
      <c r="F67" s="128" t="s">
        <v>68</v>
      </c>
      <c r="G67" s="128"/>
      <c r="H67" s="153" t="n">
        <f aca="false">H68</f>
        <v>0</v>
      </c>
      <c r="I67" s="153" t="n">
        <f aca="false">I68</f>
        <v>0</v>
      </c>
      <c r="J67" s="125" t="e">
        <f aca="false">I67/H67*100</f>
        <v>#DIV/0!</v>
      </c>
      <c r="K67" s="29"/>
    </row>
    <row r="68" s="35" customFormat="true" ht="19.5" hidden="true" customHeight="true" outlineLevel="0" collapsed="false">
      <c r="A68" s="38" t="s">
        <v>29</v>
      </c>
      <c r="B68" s="123" t="n">
        <v>50</v>
      </c>
      <c r="C68" s="147" t="n">
        <v>0</v>
      </c>
      <c r="D68" s="123" t="n">
        <v>501</v>
      </c>
      <c r="E68" s="139" t="s">
        <v>59</v>
      </c>
      <c r="F68" s="139" t="s">
        <v>68</v>
      </c>
      <c r="G68" s="139" t="s">
        <v>32</v>
      </c>
      <c r="H68" s="55" t="n">
        <f aca="false">H69</f>
        <v>0</v>
      </c>
      <c r="I68" s="55" t="n">
        <f aca="false">I69</f>
        <v>0</v>
      </c>
      <c r="J68" s="125" t="e">
        <f aca="false">I68/H68*100</f>
        <v>#DIV/0!</v>
      </c>
      <c r="K68" s="29"/>
    </row>
    <row r="69" s="35" customFormat="true" ht="18.75" hidden="true" customHeight="false" outlineLevel="0" collapsed="false">
      <c r="A69" s="50" t="s">
        <v>29</v>
      </c>
      <c r="B69" s="123" t="n">
        <v>50</v>
      </c>
      <c r="C69" s="147" t="n">
        <v>0</v>
      </c>
      <c r="D69" s="123" t="n">
        <v>501</v>
      </c>
      <c r="E69" s="139" t="s">
        <v>59</v>
      </c>
      <c r="F69" s="139" t="s">
        <v>175</v>
      </c>
      <c r="G69" s="149" t="s">
        <v>32</v>
      </c>
      <c r="H69" s="55" t="n">
        <f aca="false">H70</f>
        <v>0</v>
      </c>
      <c r="I69" s="55" t="n">
        <f aca="false">I70</f>
        <v>0</v>
      </c>
      <c r="J69" s="125" t="e">
        <f aca="false">I69/H69*100</f>
        <v>#DIV/0!</v>
      </c>
      <c r="K69" s="29"/>
    </row>
    <row r="70" s="35" customFormat="true" ht="32.25" hidden="true" customHeight="true" outlineLevel="0" collapsed="false">
      <c r="A70" s="50" t="s">
        <v>30</v>
      </c>
      <c r="B70" s="123" t="n">
        <v>50</v>
      </c>
      <c r="C70" s="147" t="n">
        <v>0</v>
      </c>
      <c r="D70" s="123" t="n">
        <v>501</v>
      </c>
      <c r="E70" s="139" t="s">
        <v>59</v>
      </c>
      <c r="F70" s="139" t="s">
        <v>68</v>
      </c>
      <c r="G70" s="149" t="s">
        <v>33</v>
      </c>
      <c r="H70" s="55" t="n">
        <v>0</v>
      </c>
      <c r="I70" s="55"/>
      <c r="J70" s="125" t="e">
        <f aca="false">I70/H70*100</f>
        <v>#DIV/0!</v>
      </c>
      <c r="K70" s="29"/>
    </row>
    <row r="71" s="35" customFormat="true" ht="18.75" hidden="false" customHeight="false" outlineLevel="0" collapsed="false">
      <c r="A71" s="37" t="s">
        <v>37</v>
      </c>
      <c r="B71" s="123" t="n">
        <v>50</v>
      </c>
      <c r="C71" s="151" t="n">
        <v>0</v>
      </c>
      <c r="D71" s="123" t="n">
        <v>501</v>
      </c>
      <c r="E71" s="128" t="s">
        <v>59</v>
      </c>
      <c r="F71" s="156" t="n">
        <v>5001181410</v>
      </c>
      <c r="G71" s="128"/>
      <c r="H71" s="130" t="n">
        <f aca="false">H72</f>
        <v>5000</v>
      </c>
      <c r="I71" s="130" t="n">
        <f aca="false">I72</f>
        <v>5000</v>
      </c>
      <c r="J71" s="125" t="n">
        <f aca="false">I71/H71*100</f>
        <v>100</v>
      </c>
      <c r="K71" s="29"/>
    </row>
    <row r="72" s="35" customFormat="true" ht="18.75" hidden="false" customHeight="false" outlineLevel="0" collapsed="false">
      <c r="A72" s="38" t="s">
        <v>34</v>
      </c>
      <c r="B72" s="123" t="n">
        <v>50</v>
      </c>
      <c r="C72" s="147" t="n">
        <v>0</v>
      </c>
      <c r="D72" s="123" t="n">
        <v>501</v>
      </c>
      <c r="E72" s="139" t="s">
        <v>59</v>
      </c>
      <c r="F72" s="140" t="n">
        <v>5001181410</v>
      </c>
      <c r="G72" s="139" t="s">
        <v>38</v>
      </c>
      <c r="H72" s="56" t="n">
        <f aca="false">H73</f>
        <v>5000</v>
      </c>
      <c r="I72" s="56" t="n">
        <f aca="false">I73</f>
        <v>5000</v>
      </c>
      <c r="J72" s="125" t="n">
        <f aca="false">I72/H72*100</f>
        <v>100</v>
      </c>
      <c r="K72" s="29"/>
    </row>
    <row r="73" s="35" customFormat="true" ht="18.75" hidden="false" customHeight="false" outlineLevel="0" collapsed="false">
      <c r="A73" s="38" t="s">
        <v>35</v>
      </c>
      <c r="B73" s="123" t="n">
        <v>50</v>
      </c>
      <c r="C73" s="147" t="n">
        <v>0</v>
      </c>
      <c r="D73" s="123" t="n">
        <v>501</v>
      </c>
      <c r="E73" s="139" t="s">
        <v>59</v>
      </c>
      <c r="F73" s="140" t="n">
        <v>5001181410</v>
      </c>
      <c r="G73" s="139" t="s">
        <v>36</v>
      </c>
      <c r="H73" s="56" t="n">
        <v>5000</v>
      </c>
      <c r="I73" s="56" t="n">
        <v>5000</v>
      </c>
      <c r="J73" s="125" t="n">
        <f aca="false">I73/H73*100</f>
        <v>100</v>
      </c>
      <c r="K73" s="29"/>
    </row>
    <row r="74" s="35" customFormat="true" ht="33" hidden="false" customHeight="false" outlineLevel="0" collapsed="false">
      <c r="A74" s="57" t="s">
        <v>67</v>
      </c>
      <c r="B74" s="123" t="n">
        <v>50</v>
      </c>
      <c r="C74" s="147" t="n">
        <v>0</v>
      </c>
      <c r="D74" s="123" t="n">
        <v>501</v>
      </c>
      <c r="E74" s="149" t="s">
        <v>59</v>
      </c>
      <c r="F74" s="140" t="n">
        <v>5007380900</v>
      </c>
      <c r="G74" s="149"/>
      <c r="H74" s="55" t="n">
        <f aca="false">H75</f>
        <v>25331.48</v>
      </c>
      <c r="I74" s="55" t="n">
        <f aca="false">I75</f>
        <v>25331.48</v>
      </c>
      <c r="J74" s="125" t="n">
        <f aca="false">J75</f>
        <v>100</v>
      </c>
      <c r="K74" s="29"/>
    </row>
    <row r="75" s="35" customFormat="true" ht="18.75" hidden="false" customHeight="false" outlineLevel="0" collapsed="false">
      <c r="A75" s="57" t="s">
        <v>29</v>
      </c>
      <c r="B75" s="123" t="n">
        <v>50</v>
      </c>
      <c r="C75" s="147" t="n">
        <v>0</v>
      </c>
      <c r="D75" s="123" t="n">
        <v>501</v>
      </c>
      <c r="E75" s="149" t="s">
        <v>59</v>
      </c>
      <c r="F75" s="140" t="n">
        <v>5007380900</v>
      </c>
      <c r="G75" s="149" t="s">
        <v>32</v>
      </c>
      <c r="H75" s="55" t="n">
        <f aca="false">H76</f>
        <v>25331.48</v>
      </c>
      <c r="I75" s="55" t="n">
        <f aca="false">I76</f>
        <v>25331.48</v>
      </c>
      <c r="J75" s="125" t="n">
        <f aca="false">J76</f>
        <v>100</v>
      </c>
      <c r="K75" s="29"/>
    </row>
    <row r="76" s="35" customFormat="true" ht="33" hidden="false" customHeight="false" outlineLevel="0" collapsed="false">
      <c r="A76" s="57" t="s">
        <v>30</v>
      </c>
      <c r="B76" s="123" t="n">
        <v>50</v>
      </c>
      <c r="C76" s="147" t="n">
        <v>0</v>
      </c>
      <c r="D76" s="123" t="n">
        <v>501</v>
      </c>
      <c r="E76" s="149" t="s">
        <v>59</v>
      </c>
      <c r="F76" s="140" t="n">
        <v>5007380900</v>
      </c>
      <c r="G76" s="149" t="s">
        <v>33</v>
      </c>
      <c r="H76" s="55" t="n">
        <v>25331.48</v>
      </c>
      <c r="I76" s="55" t="n">
        <v>25331.48</v>
      </c>
      <c r="J76" s="125" t="n">
        <f aca="false">I76/H76*100</f>
        <v>100</v>
      </c>
      <c r="K76" s="29"/>
    </row>
    <row r="77" s="35" customFormat="true" ht="18.75" hidden="false" customHeight="false" outlineLevel="0" collapsed="false">
      <c r="A77" s="58" t="s">
        <v>70</v>
      </c>
      <c r="B77" s="123" t="n">
        <v>50</v>
      </c>
      <c r="C77" s="147" t="n">
        <v>0</v>
      </c>
      <c r="D77" s="123" t="n">
        <v>501</v>
      </c>
      <c r="E77" s="149" t="s">
        <v>59</v>
      </c>
      <c r="F77" s="140" t="n">
        <v>5007080910</v>
      </c>
      <c r="G77" s="149"/>
      <c r="H77" s="55" t="n">
        <f aca="false">H78</f>
        <v>558600</v>
      </c>
      <c r="I77" s="55" t="n">
        <f aca="false">I78</f>
        <v>558600</v>
      </c>
      <c r="J77" s="125" t="n">
        <f aca="false">J78</f>
        <v>100</v>
      </c>
      <c r="K77" s="29"/>
    </row>
    <row r="78" s="35" customFormat="true" ht="31.5" hidden="false" customHeight="false" outlineLevel="0" collapsed="false">
      <c r="A78" s="59" t="s">
        <v>71</v>
      </c>
      <c r="B78" s="123" t="n">
        <v>50</v>
      </c>
      <c r="C78" s="147" t="n">
        <v>0</v>
      </c>
      <c r="D78" s="123" t="n">
        <v>501</v>
      </c>
      <c r="E78" s="149" t="s">
        <v>59</v>
      </c>
      <c r="F78" s="140" t="n">
        <v>5007380910</v>
      </c>
      <c r="G78" s="149" t="s">
        <v>32</v>
      </c>
      <c r="H78" s="55" t="n">
        <f aca="false">H79</f>
        <v>558600</v>
      </c>
      <c r="I78" s="55" t="n">
        <f aca="false">I79</f>
        <v>558600</v>
      </c>
      <c r="J78" s="125" t="n">
        <f aca="false">J79</f>
        <v>100</v>
      </c>
      <c r="K78" s="29"/>
    </row>
    <row r="79" s="35" customFormat="true" ht="31.5" hidden="false" customHeight="false" outlineLevel="0" collapsed="false">
      <c r="A79" s="59" t="s">
        <v>72</v>
      </c>
      <c r="B79" s="123" t="n">
        <v>50</v>
      </c>
      <c r="C79" s="147" t="n">
        <v>0</v>
      </c>
      <c r="D79" s="123" t="n">
        <v>501</v>
      </c>
      <c r="E79" s="149" t="s">
        <v>59</v>
      </c>
      <c r="F79" s="140" t="n">
        <v>5007380910</v>
      </c>
      <c r="G79" s="149" t="s">
        <v>33</v>
      </c>
      <c r="H79" s="55" t="n">
        <v>558600</v>
      </c>
      <c r="I79" s="55" t="n">
        <v>558600</v>
      </c>
      <c r="J79" s="125" t="n">
        <f aca="false">I79/H79*100</f>
        <v>100</v>
      </c>
      <c r="K79" s="29"/>
    </row>
    <row r="80" s="64" customFormat="true" ht="21" hidden="false" customHeight="true" outlineLevel="0" collapsed="false">
      <c r="A80" s="65" t="s">
        <v>73</v>
      </c>
      <c r="B80" s="123" t="n">
        <v>50</v>
      </c>
      <c r="C80" s="147" t="n">
        <v>0</v>
      </c>
      <c r="D80" s="123" t="n">
        <v>501</v>
      </c>
      <c r="E80" s="157" t="s">
        <v>74</v>
      </c>
      <c r="F80" s="158"/>
      <c r="G80" s="159"/>
      <c r="H80" s="160" t="n">
        <f aca="false">H81</f>
        <v>88835.65</v>
      </c>
      <c r="I80" s="160" t="n">
        <f aca="false">I81</f>
        <v>68709.2</v>
      </c>
      <c r="J80" s="125" t="n">
        <f aca="false">I80/H80*100</f>
        <v>77.3441743264106</v>
      </c>
      <c r="K80" s="41"/>
    </row>
    <row r="81" s="35" customFormat="true" ht="21" hidden="false" customHeight="true" outlineLevel="0" collapsed="false">
      <c r="A81" s="65" t="s">
        <v>75</v>
      </c>
      <c r="B81" s="123" t="n">
        <v>50</v>
      </c>
      <c r="C81" s="147" t="n">
        <v>0</v>
      </c>
      <c r="D81" s="123" t="n">
        <v>501</v>
      </c>
      <c r="E81" s="157" t="s">
        <v>76</v>
      </c>
      <c r="F81" s="161" t="s">
        <v>19</v>
      </c>
      <c r="G81" s="157"/>
      <c r="H81" s="160" t="n">
        <f aca="false">H82</f>
        <v>88835.65</v>
      </c>
      <c r="I81" s="160" t="n">
        <f aca="false">I82</f>
        <v>68709.2</v>
      </c>
      <c r="J81" s="125" t="n">
        <f aca="false">I81/H81*100</f>
        <v>77.3441743264106</v>
      </c>
      <c r="K81" s="36"/>
    </row>
    <row r="82" s="30" customFormat="true" ht="35.25" hidden="false" customHeight="true" outlineLevel="0" collapsed="false">
      <c r="A82" s="50" t="s">
        <v>77</v>
      </c>
      <c r="B82" s="123" t="n">
        <v>50</v>
      </c>
      <c r="C82" s="147" t="n">
        <v>0</v>
      </c>
      <c r="D82" s="123" t="n">
        <v>501</v>
      </c>
      <c r="E82" s="159" t="s">
        <v>76</v>
      </c>
      <c r="F82" s="158" t="s">
        <v>78</v>
      </c>
      <c r="G82" s="159"/>
      <c r="H82" s="70" t="n">
        <f aca="false">H83+H85</f>
        <v>88835.65</v>
      </c>
      <c r="I82" s="70" t="n">
        <f aca="false">I83+I85</f>
        <v>68709.2</v>
      </c>
      <c r="J82" s="125" t="n">
        <f aca="false">I82/H82*100</f>
        <v>77.3441743264106</v>
      </c>
      <c r="K82" s="29"/>
    </row>
    <row r="83" s="35" customFormat="true" ht="38.25" hidden="false" customHeight="true" outlineLevel="0" collapsed="false">
      <c r="A83" s="50" t="s">
        <v>23</v>
      </c>
      <c r="B83" s="123" t="n">
        <v>50</v>
      </c>
      <c r="C83" s="147" t="n">
        <v>0</v>
      </c>
      <c r="D83" s="123" t="n">
        <v>501</v>
      </c>
      <c r="E83" s="159" t="s">
        <v>76</v>
      </c>
      <c r="F83" s="158" t="s">
        <v>78</v>
      </c>
      <c r="G83" s="159" t="s">
        <v>79</v>
      </c>
      <c r="H83" s="70" t="n">
        <f aca="false">H84</f>
        <v>85000</v>
      </c>
      <c r="I83" s="70" t="n">
        <f aca="false">I84</f>
        <v>68709.2</v>
      </c>
      <c r="J83" s="125" t="n">
        <f aca="false">I83/H83*100</f>
        <v>80.8343529411765</v>
      </c>
      <c r="K83" s="36"/>
    </row>
    <row r="84" s="30" customFormat="true" ht="21" hidden="false" customHeight="true" outlineLevel="0" collapsed="false">
      <c r="A84" s="50" t="s">
        <v>24</v>
      </c>
      <c r="B84" s="123" t="n">
        <v>50</v>
      </c>
      <c r="C84" s="147" t="n">
        <v>0</v>
      </c>
      <c r="D84" s="123" t="n">
        <v>501</v>
      </c>
      <c r="E84" s="158" t="s">
        <v>76</v>
      </c>
      <c r="F84" s="158" t="s">
        <v>78</v>
      </c>
      <c r="G84" s="159" t="s">
        <v>80</v>
      </c>
      <c r="H84" s="70" t="n">
        <v>85000</v>
      </c>
      <c r="I84" s="70" t="n">
        <v>68709.2</v>
      </c>
      <c r="J84" s="125" t="n">
        <f aca="false">I84/H84*100</f>
        <v>80.8343529411765</v>
      </c>
      <c r="K84" s="29"/>
    </row>
    <row r="85" s="30" customFormat="true" ht="20.25" hidden="false" customHeight="true" outlineLevel="0" collapsed="false">
      <c r="A85" s="49" t="s">
        <v>29</v>
      </c>
      <c r="B85" s="123" t="n">
        <v>50</v>
      </c>
      <c r="C85" s="147" t="n">
        <v>0</v>
      </c>
      <c r="D85" s="123" t="n">
        <v>501</v>
      </c>
      <c r="E85" s="162" t="s">
        <v>76</v>
      </c>
      <c r="F85" s="158" t="s">
        <v>78</v>
      </c>
      <c r="G85" s="149" t="s">
        <v>32</v>
      </c>
      <c r="H85" s="55" t="n">
        <f aca="false">H86</f>
        <v>3835.65</v>
      </c>
      <c r="I85" s="55" t="n">
        <f aca="false">I86</f>
        <v>0</v>
      </c>
      <c r="J85" s="125" t="n">
        <f aca="false">I85/H85*100</f>
        <v>0</v>
      </c>
      <c r="K85" s="29"/>
    </row>
    <row r="86" s="30" customFormat="true" ht="33.75" hidden="false" customHeight="true" outlineLevel="0" collapsed="false">
      <c r="A86" s="50" t="s">
        <v>30</v>
      </c>
      <c r="B86" s="123" t="n">
        <v>50</v>
      </c>
      <c r="C86" s="147" t="n">
        <v>0</v>
      </c>
      <c r="D86" s="123" t="n">
        <v>501</v>
      </c>
      <c r="E86" s="159" t="s">
        <v>76</v>
      </c>
      <c r="F86" s="158" t="s">
        <v>78</v>
      </c>
      <c r="G86" s="159" t="s">
        <v>33</v>
      </c>
      <c r="H86" s="70" t="n">
        <v>3835.65</v>
      </c>
      <c r="I86" s="70" t="n">
        <v>0</v>
      </c>
      <c r="J86" s="125" t="n">
        <f aca="false">I86/H86*100</f>
        <v>0</v>
      </c>
      <c r="K86" s="29"/>
    </row>
    <row r="87" s="25" customFormat="true" ht="33.75" hidden="false" customHeight="true" outlineLevel="0" collapsed="false">
      <c r="A87" s="72" t="s">
        <v>81</v>
      </c>
      <c r="B87" s="123" t="n">
        <v>50</v>
      </c>
      <c r="C87" s="147" t="n">
        <v>0</v>
      </c>
      <c r="D87" s="123" t="n">
        <v>501</v>
      </c>
      <c r="E87" s="161" t="s">
        <v>82</v>
      </c>
      <c r="F87" s="158" t="s">
        <v>19</v>
      </c>
      <c r="G87" s="158"/>
      <c r="H87" s="163" t="n">
        <f aca="false">H88</f>
        <v>98800</v>
      </c>
      <c r="I87" s="163" t="n">
        <f aca="false">I88</f>
        <v>98800</v>
      </c>
      <c r="J87" s="125" t="n">
        <f aca="false">I87/H87*100</f>
        <v>100</v>
      </c>
      <c r="K87" s="24"/>
    </row>
    <row r="88" s="35" customFormat="true" ht="21" hidden="false" customHeight="true" outlineLevel="0" collapsed="false">
      <c r="A88" s="73" t="s">
        <v>83</v>
      </c>
      <c r="B88" s="123" t="n">
        <v>50</v>
      </c>
      <c r="C88" s="147" t="n">
        <v>0</v>
      </c>
      <c r="D88" s="123" t="n">
        <v>501</v>
      </c>
      <c r="E88" s="158" t="s">
        <v>84</v>
      </c>
      <c r="F88" s="158" t="s">
        <v>19</v>
      </c>
      <c r="G88" s="158"/>
      <c r="H88" s="164" t="n">
        <f aca="false">H89</f>
        <v>98800</v>
      </c>
      <c r="I88" s="164" t="n">
        <f aca="false">I91</f>
        <v>98800</v>
      </c>
      <c r="J88" s="125" t="n">
        <f aca="false">I88/H88*100</f>
        <v>100</v>
      </c>
      <c r="K88" s="36"/>
    </row>
    <row r="89" s="35" customFormat="true" ht="21" hidden="true" customHeight="true" outlineLevel="0" collapsed="false">
      <c r="A89" s="73" t="s">
        <v>60</v>
      </c>
      <c r="B89" s="123" t="n">
        <v>50</v>
      </c>
      <c r="C89" s="165"/>
      <c r="D89" s="123" t="n">
        <v>501</v>
      </c>
      <c r="E89" s="158" t="s">
        <v>84</v>
      </c>
      <c r="F89" s="158" t="s">
        <v>66</v>
      </c>
      <c r="G89" s="158"/>
      <c r="H89" s="164" t="n">
        <f aca="false">H90</f>
        <v>98800</v>
      </c>
      <c r="I89" s="164" t="n">
        <f aca="false">I90</f>
        <v>98800</v>
      </c>
      <c r="J89" s="125" t="n">
        <f aca="false">I89/H89*100</f>
        <v>100</v>
      </c>
      <c r="K89" s="36"/>
    </row>
    <row r="90" s="76" customFormat="true" ht="0.75" hidden="false" customHeight="true" outlineLevel="0" collapsed="false">
      <c r="A90" s="73" t="s">
        <v>85</v>
      </c>
      <c r="B90" s="123" t="n">
        <v>50</v>
      </c>
      <c r="C90" s="165"/>
      <c r="D90" s="123" t="n">
        <v>501</v>
      </c>
      <c r="E90" s="158" t="s">
        <v>84</v>
      </c>
      <c r="F90" s="158" t="s">
        <v>86</v>
      </c>
      <c r="G90" s="158"/>
      <c r="H90" s="164" t="n">
        <f aca="false">H91</f>
        <v>98800</v>
      </c>
      <c r="I90" s="164" t="n">
        <f aca="false">I91</f>
        <v>98800</v>
      </c>
      <c r="J90" s="125" t="n">
        <f aca="false">I90/H90*100</f>
        <v>100</v>
      </c>
      <c r="K90" s="75"/>
    </row>
    <row r="91" s="76" customFormat="true" ht="69.75" hidden="false" customHeight="true" outlineLevel="0" collapsed="false">
      <c r="A91" s="166" t="s">
        <v>87</v>
      </c>
      <c r="B91" s="123" t="n">
        <v>50</v>
      </c>
      <c r="C91" s="147" t="n">
        <v>0</v>
      </c>
      <c r="D91" s="123" t="n">
        <v>501</v>
      </c>
      <c r="E91" s="158" t="s">
        <v>84</v>
      </c>
      <c r="F91" s="158" t="s">
        <v>88</v>
      </c>
      <c r="G91" s="158" t="s">
        <v>19</v>
      </c>
      <c r="H91" s="164" t="n">
        <f aca="false">H92</f>
        <v>98800</v>
      </c>
      <c r="I91" s="164" t="n">
        <f aca="false">I92</f>
        <v>98800</v>
      </c>
      <c r="J91" s="125" t="n">
        <f aca="false">I91/H91*100</f>
        <v>100</v>
      </c>
      <c r="K91" s="78"/>
    </row>
    <row r="92" s="80" customFormat="true" ht="19.5" hidden="false" customHeight="false" outlineLevel="0" collapsed="false">
      <c r="A92" s="73" t="s">
        <v>41</v>
      </c>
      <c r="B92" s="123" t="n">
        <v>50</v>
      </c>
      <c r="C92" s="147" t="n">
        <v>0</v>
      </c>
      <c r="D92" s="123" t="n">
        <v>501</v>
      </c>
      <c r="E92" s="158" t="s">
        <v>84</v>
      </c>
      <c r="F92" s="158" t="s">
        <v>88</v>
      </c>
      <c r="G92" s="158" t="s">
        <v>42</v>
      </c>
      <c r="H92" s="164" t="n">
        <f aca="false">H93</f>
        <v>98800</v>
      </c>
      <c r="I92" s="164" t="n">
        <f aca="false">I93</f>
        <v>98800</v>
      </c>
      <c r="J92" s="125" t="n">
        <f aca="false">I92/H92*100</f>
        <v>100</v>
      </c>
      <c r="K92" s="79"/>
    </row>
    <row r="93" s="80" customFormat="true" ht="19.5" hidden="false" customHeight="false" outlineLevel="0" collapsed="false">
      <c r="A93" s="81" t="s">
        <v>43</v>
      </c>
      <c r="B93" s="123" t="n">
        <v>50</v>
      </c>
      <c r="C93" s="147" t="n">
        <v>0</v>
      </c>
      <c r="D93" s="123" t="n">
        <v>501</v>
      </c>
      <c r="E93" s="167" t="s">
        <v>84</v>
      </c>
      <c r="F93" s="158" t="s">
        <v>88</v>
      </c>
      <c r="G93" s="167" t="s">
        <v>44</v>
      </c>
      <c r="H93" s="168" t="n">
        <v>98800</v>
      </c>
      <c r="I93" s="168" t="n">
        <v>98800</v>
      </c>
      <c r="J93" s="125" t="n">
        <f aca="false">I93/H93*100</f>
        <v>100</v>
      </c>
      <c r="K93" s="79"/>
    </row>
    <row r="94" s="80" customFormat="true" ht="14.25" hidden="false" customHeight="true" outlineLevel="0" collapsed="false">
      <c r="A94" s="18" t="s">
        <v>89</v>
      </c>
      <c r="B94" s="123" t="n">
        <v>50</v>
      </c>
      <c r="C94" s="147" t="n">
        <v>0</v>
      </c>
      <c r="D94" s="123" t="n">
        <v>501</v>
      </c>
      <c r="E94" s="128" t="s">
        <v>90</v>
      </c>
      <c r="F94" s="128"/>
      <c r="G94" s="128"/>
      <c r="H94" s="130" t="n">
        <f aca="false">H95</f>
        <v>64500</v>
      </c>
      <c r="I94" s="130" t="n">
        <f aca="false">I95</f>
        <v>22000</v>
      </c>
      <c r="J94" s="125" t="n">
        <f aca="false">I94/H94*100</f>
        <v>34.1085271317829</v>
      </c>
      <c r="K94" s="79"/>
    </row>
    <row r="95" s="80" customFormat="true" ht="15.75" hidden="false" customHeight="true" outlineLevel="0" collapsed="false">
      <c r="A95" s="26" t="s">
        <v>91</v>
      </c>
      <c r="B95" s="123" t="n">
        <v>50</v>
      </c>
      <c r="C95" s="147" t="n">
        <v>0</v>
      </c>
      <c r="D95" s="123" t="n">
        <v>501</v>
      </c>
      <c r="E95" s="169" t="s">
        <v>92</v>
      </c>
      <c r="F95" s="169"/>
      <c r="G95" s="169"/>
      <c r="H95" s="170" t="n">
        <f aca="false">H96</f>
        <v>64500</v>
      </c>
      <c r="I95" s="170" t="n">
        <f aca="false">I96</f>
        <v>22000</v>
      </c>
      <c r="J95" s="125" t="n">
        <f aca="false">I95/H95*100</f>
        <v>34.1085271317829</v>
      </c>
      <c r="K95" s="79"/>
    </row>
    <row r="96" s="80" customFormat="true" ht="18" hidden="false" customHeight="true" outlineLevel="0" collapsed="false">
      <c r="A96" s="57" t="s">
        <v>70</v>
      </c>
      <c r="B96" s="123" t="n">
        <v>50</v>
      </c>
      <c r="C96" s="147" t="n">
        <v>0</v>
      </c>
      <c r="D96" s="123" t="n">
        <v>501</v>
      </c>
      <c r="E96" s="139" t="s">
        <v>92</v>
      </c>
      <c r="F96" s="139" t="s">
        <v>68</v>
      </c>
      <c r="G96" s="139"/>
      <c r="H96" s="56" t="n">
        <f aca="false">H97</f>
        <v>64500</v>
      </c>
      <c r="I96" s="56" t="n">
        <f aca="false">I97</f>
        <v>22000</v>
      </c>
      <c r="J96" s="125" t="n">
        <f aca="false">I96/H96*100</f>
        <v>34.1085271317829</v>
      </c>
      <c r="K96" s="79"/>
    </row>
    <row r="97" s="80" customFormat="true" ht="18" hidden="false" customHeight="true" outlineLevel="0" collapsed="false">
      <c r="A97" s="57" t="s">
        <v>29</v>
      </c>
      <c r="B97" s="123" t="n">
        <v>50</v>
      </c>
      <c r="C97" s="147" t="n">
        <v>0</v>
      </c>
      <c r="D97" s="123" t="n">
        <v>501</v>
      </c>
      <c r="E97" s="139" t="s">
        <v>92</v>
      </c>
      <c r="F97" s="139" t="s">
        <v>68</v>
      </c>
      <c r="G97" s="139" t="s">
        <v>32</v>
      </c>
      <c r="H97" s="56" t="n">
        <f aca="false">H98</f>
        <v>64500</v>
      </c>
      <c r="I97" s="56" t="n">
        <f aca="false">I98</f>
        <v>22000</v>
      </c>
      <c r="J97" s="125" t="n">
        <f aca="false">I97/H97*100</f>
        <v>34.1085271317829</v>
      </c>
      <c r="K97" s="79"/>
    </row>
    <row r="98" s="80" customFormat="true" ht="21.75" hidden="false" customHeight="true" outlineLevel="0" collapsed="false">
      <c r="A98" s="38" t="s">
        <v>30</v>
      </c>
      <c r="B98" s="123" t="n">
        <v>50</v>
      </c>
      <c r="C98" s="147" t="n">
        <v>0</v>
      </c>
      <c r="D98" s="123" t="n">
        <v>501</v>
      </c>
      <c r="E98" s="139" t="s">
        <v>92</v>
      </c>
      <c r="F98" s="139" t="s">
        <v>68</v>
      </c>
      <c r="G98" s="139" t="s">
        <v>33</v>
      </c>
      <c r="H98" s="56" t="n">
        <v>64500</v>
      </c>
      <c r="I98" s="56" t="n">
        <v>22000</v>
      </c>
      <c r="J98" s="125" t="n">
        <f aca="false">I98/H98*100</f>
        <v>34.1085271317829</v>
      </c>
      <c r="K98" s="79"/>
    </row>
    <row r="99" s="88" customFormat="true" ht="23.25" hidden="false" customHeight="true" outlineLevel="0" collapsed="false">
      <c r="A99" s="84" t="s">
        <v>176</v>
      </c>
      <c r="B99" s="123" t="n">
        <v>50</v>
      </c>
      <c r="C99" s="147" t="n">
        <v>0</v>
      </c>
      <c r="D99" s="123" t="n">
        <v>501</v>
      </c>
      <c r="E99" s="171" t="s">
        <v>95</v>
      </c>
      <c r="F99" s="171"/>
      <c r="G99" s="171"/>
      <c r="H99" s="172" t="n">
        <f aca="false">H100</f>
        <v>1262713</v>
      </c>
      <c r="I99" s="172" t="n">
        <f aca="false">I100</f>
        <v>628015.1</v>
      </c>
      <c r="J99" s="125" t="n">
        <f aca="false">I99/H99*100</f>
        <v>49.7353792983837</v>
      </c>
      <c r="K99" s="87"/>
    </row>
    <row r="100" s="88" customFormat="true" ht="19.5" hidden="false" customHeight="true" outlineLevel="0" collapsed="false">
      <c r="A100" s="89" t="s">
        <v>96</v>
      </c>
      <c r="B100" s="123" t="n">
        <v>50</v>
      </c>
      <c r="C100" s="147" t="n">
        <v>0</v>
      </c>
      <c r="D100" s="123" t="n">
        <v>501</v>
      </c>
      <c r="E100" s="173" t="s">
        <v>97</v>
      </c>
      <c r="F100" s="173" t="s">
        <v>19</v>
      </c>
      <c r="G100" s="173"/>
      <c r="H100" s="174" t="n">
        <f aca="false">H101+H104+H107</f>
        <v>1262713</v>
      </c>
      <c r="I100" s="174" t="n">
        <f aca="false">I101+I104+I107</f>
        <v>628015.1</v>
      </c>
      <c r="J100" s="125" t="n">
        <f aca="false">I100/H100*100</f>
        <v>49.7353792983837</v>
      </c>
      <c r="K100" s="78"/>
    </row>
    <row r="101" s="88" customFormat="true" ht="21" hidden="false" customHeight="true" outlineLevel="0" collapsed="false">
      <c r="A101" s="92" t="s">
        <v>98</v>
      </c>
      <c r="B101" s="123" t="n">
        <v>50</v>
      </c>
      <c r="C101" s="147" t="n">
        <v>0</v>
      </c>
      <c r="D101" s="123" t="n">
        <v>501</v>
      </c>
      <c r="E101" s="175" t="s">
        <v>97</v>
      </c>
      <c r="F101" s="175" t="s">
        <v>99</v>
      </c>
      <c r="G101" s="175" t="s">
        <v>19</v>
      </c>
      <c r="H101" s="176" t="n">
        <f aca="false">H102</f>
        <v>826200</v>
      </c>
      <c r="I101" s="176" t="n">
        <f aca="false">I102</f>
        <v>212514.6</v>
      </c>
      <c r="J101" s="125" t="n">
        <f aca="false">I101/H101*100</f>
        <v>25.7219317356572</v>
      </c>
      <c r="K101" s="78"/>
    </row>
    <row r="102" s="88" customFormat="true" ht="21" hidden="false" customHeight="true" outlineLevel="0" collapsed="false">
      <c r="A102" s="95" t="s">
        <v>29</v>
      </c>
      <c r="B102" s="123" t="n">
        <v>50</v>
      </c>
      <c r="C102" s="147" t="n">
        <v>0</v>
      </c>
      <c r="D102" s="123" t="n">
        <v>501</v>
      </c>
      <c r="E102" s="175" t="s">
        <v>97</v>
      </c>
      <c r="F102" s="175" t="s">
        <v>99</v>
      </c>
      <c r="G102" s="175" t="s">
        <v>32</v>
      </c>
      <c r="H102" s="176" t="n">
        <f aca="false">H103</f>
        <v>826200</v>
      </c>
      <c r="I102" s="176" t="n">
        <f aca="false">I103</f>
        <v>212514.6</v>
      </c>
      <c r="J102" s="125" t="n">
        <f aca="false">I102/H102*100</f>
        <v>25.7219317356572</v>
      </c>
      <c r="K102" s="78"/>
    </row>
    <row r="103" s="88" customFormat="true" ht="36" hidden="false" customHeight="true" outlineLevel="0" collapsed="false">
      <c r="A103" s="95" t="s">
        <v>30</v>
      </c>
      <c r="B103" s="123" t="n">
        <v>50</v>
      </c>
      <c r="C103" s="147" t="n">
        <v>0</v>
      </c>
      <c r="D103" s="123" t="n">
        <v>501</v>
      </c>
      <c r="E103" s="175" t="s">
        <v>97</v>
      </c>
      <c r="F103" s="175" t="s">
        <v>99</v>
      </c>
      <c r="G103" s="175" t="s">
        <v>33</v>
      </c>
      <c r="H103" s="176" t="n">
        <v>826200</v>
      </c>
      <c r="I103" s="176" t="n">
        <v>212514.6</v>
      </c>
      <c r="J103" s="125" t="n">
        <f aca="false">I103/H103*100</f>
        <v>25.7219317356572</v>
      </c>
      <c r="K103" s="78"/>
    </row>
    <row r="104" s="88" customFormat="true" ht="19.5" hidden="false" customHeight="true" outlineLevel="0" collapsed="false">
      <c r="A104" s="177" t="s">
        <v>100</v>
      </c>
      <c r="B104" s="123" t="n">
        <v>50</v>
      </c>
      <c r="C104" s="147" t="n">
        <v>0</v>
      </c>
      <c r="D104" s="123" t="n">
        <v>501</v>
      </c>
      <c r="E104" s="175" t="s">
        <v>97</v>
      </c>
      <c r="F104" s="175" t="s">
        <v>101</v>
      </c>
      <c r="G104" s="175"/>
      <c r="H104" s="176" t="n">
        <f aca="false">H105</f>
        <v>251370.2</v>
      </c>
      <c r="I104" s="176" t="n">
        <f aca="false">I105</f>
        <v>230530.2</v>
      </c>
      <c r="J104" s="125" t="n">
        <f aca="false">I104/H104*100</f>
        <v>91.7094389072372</v>
      </c>
      <c r="K104" s="78"/>
    </row>
    <row r="105" s="88" customFormat="true" ht="22.5" hidden="false" customHeight="true" outlineLevel="0" collapsed="false">
      <c r="A105" s="95" t="s">
        <v>29</v>
      </c>
      <c r="B105" s="123" t="n">
        <v>50</v>
      </c>
      <c r="C105" s="147" t="n">
        <v>0</v>
      </c>
      <c r="D105" s="123" t="n">
        <v>501</v>
      </c>
      <c r="E105" s="175" t="s">
        <v>97</v>
      </c>
      <c r="F105" s="175" t="s">
        <v>101</v>
      </c>
      <c r="G105" s="175" t="s">
        <v>32</v>
      </c>
      <c r="H105" s="176" t="n">
        <f aca="false">H106</f>
        <v>251370.2</v>
      </c>
      <c r="I105" s="176" t="n">
        <f aca="false">I106</f>
        <v>230530.2</v>
      </c>
      <c r="J105" s="125" t="n">
        <f aca="false">I105/H105*100</f>
        <v>91.7094389072372</v>
      </c>
      <c r="K105" s="78"/>
    </row>
    <row r="106" s="88" customFormat="true" ht="21.75" hidden="false" customHeight="true" outlineLevel="0" collapsed="false">
      <c r="A106" s="95" t="s">
        <v>30</v>
      </c>
      <c r="B106" s="123" t="n">
        <v>50</v>
      </c>
      <c r="C106" s="147" t="n">
        <v>0</v>
      </c>
      <c r="D106" s="123" t="n">
        <v>501</v>
      </c>
      <c r="E106" s="175" t="s">
        <v>97</v>
      </c>
      <c r="F106" s="175" t="s">
        <v>101</v>
      </c>
      <c r="G106" s="175" t="s">
        <v>33</v>
      </c>
      <c r="H106" s="176" t="n">
        <v>251370.2</v>
      </c>
      <c r="I106" s="176" t="n">
        <v>230530.2</v>
      </c>
      <c r="J106" s="125" t="n">
        <f aca="false">I106/H106*100</f>
        <v>91.7094389072372</v>
      </c>
      <c r="K106" s="78"/>
    </row>
    <row r="107" s="88" customFormat="true" ht="18" hidden="false" customHeight="true" outlineLevel="0" collapsed="false">
      <c r="A107" s="96" t="s">
        <v>102</v>
      </c>
      <c r="B107" s="123" t="n">
        <v>50</v>
      </c>
      <c r="C107" s="147" t="n">
        <v>0</v>
      </c>
      <c r="D107" s="123" t="n">
        <v>501</v>
      </c>
      <c r="E107" s="175" t="s">
        <v>97</v>
      </c>
      <c r="F107" s="140" t="n">
        <v>5001381730</v>
      </c>
      <c r="G107" s="175"/>
      <c r="H107" s="176" t="n">
        <f aca="false">H108</f>
        <v>185142.8</v>
      </c>
      <c r="I107" s="176" t="n">
        <f aca="false">I108</f>
        <v>184970.3</v>
      </c>
      <c r="J107" s="125" t="n">
        <f aca="false">I107/H107*100</f>
        <v>99.9068286749471</v>
      </c>
      <c r="K107" s="78"/>
    </row>
    <row r="108" s="88" customFormat="true" ht="20.25" hidden="false" customHeight="true" outlineLevel="0" collapsed="false">
      <c r="A108" s="95" t="s">
        <v>29</v>
      </c>
      <c r="B108" s="123" t="n">
        <v>50</v>
      </c>
      <c r="C108" s="147" t="n">
        <v>0</v>
      </c>
      <c r="D108" s="123" t="n">
        <v>501</v>
      </c>
      <c r="E108" s="175" t="s">
        <v>97</v>
      </c>
      <c r="F108" s="140" t="n">
        <v>5001381730</v>
      </c>
      <c r="G108" s="175" t="s">
        <v>32</v>
      </c>
      <c r="H108" s="176" t="n">
        <f aca="false">H109</f>
        <v>185142.8</v>
      </c>
      <c r="I108" s="176" t="n">
        <f aca="false">I109</f>
        <v>184970.3</v>
      </c>
      <c r="J108" s="125" t="n">
        <f aca="false">I108/H108*100</f>
        <v>99.9068286749471</v>
      </c>
      <c r="K108" s="78"/>
    </row>
    <row r="109" s="88" customFormat="true" ht="35.25" hidden="false" customHeight="true" outlineLevel="0" collapsed="false">
      <c r="A109" s="95" t="s">
        <v>30</v>
      </c>
      <c r="B109" s="123" t="n">
        <v>50</v>
      </c>
      <c r="C109" s="147" t="n">
        <v>0</v>
      </c>
      <c r="D109" s="123" t="n">
        <v>501</v>
      </c>
      <c r="E109" s="175" t="s">
        <v>97</v>
      </c>
      <c r="F109" s="140" t="n">
        <v>5001381730</v>
      </c>
      <c r="G109" s="175" t="s">
        <v>33</v>
      </c>
      <c r="H109" s="176" t="n">
        <v>185142.8</v>
      </c>
      <c r="I109" s="176" t="n">
        <v>184970.3</v>
      </c>
      <c r="J109" s="125" t="n">
        <f aca="false">I109/H109*100</f>
        <v>99.9068286749471</v>
      </c>
      <c r="K109" s="78"/>
    </row>
    <row r="110" s="88" customFormat="true" ht="13.5" hidden="false" customHeight="true" outlineLevel="0" collapsed="false">
      <c r="A110" s="84" t="s">
        <v>103</v>
      </c>
      <c r="B110" s="123" t="n">
        <v>50</v>
      </c>
      <c r="C110" s="147" t="n">
        <v>0</v>
      </c>
      <c r="D110" s="123" t="n">
        <v>501</v>
      </c>
      <c r="E110" s="171" t="s">
        <v>90</v>
      </c>
      <c r="F110" s="171"/>
      <c r="G110" s="171"/>
      <c r="H110" s="172" t="n">
        <f aca="false">H111</f>
        <v>2000</v>
      </c>
      <c r="I110" s="172" t="n">
        <f aca="false">I111</f>
        <v>2000</v>
      </c>
      <c r="J110" s="125" t="n">
        <f aca="false">J111</f>
        <v>100</v>
      </c>
      <c r="K110" s="78"/>
    </row>
    <row r="111" s="88" customFormat="true" ht="20.25" hidden="false" customHeight="true" outlineLevel="0" collapsed="false">
      <c r="A111" s="92" t="s">
        <v>105</v>
      </c>
      <c r="B111" s="123" t="n">
        <v>50</v>
      </c>
      <c r="C111" s="147" t="n">
        <v>0</v>
      </c>
      <c r="D111" s="123" t="n">
        <v>501</v>
      </c>
      <c r="E111" s="175" t="s">
        <v>92</v>
      </c>
      <c r="F111" s="175"/>
      <c r="G111" s="175"/>
      <c r="H111" s="176" t="n">
        <f aca="false">H112</f>
        <v>2000</v>
      </c>
      <c r="I111" s="176" t="n">
        <f aca="false">I112</f>
        <v>2000</v>
      </c>
      <c r="J111" s="125" t="n">
        <f aca="false">J112</f>
        <v>100</v>
      </c>
      <c r="K111" s="78"/>
    </row>
    <row r="112" s="88" customFormat="true" ht="16.5" hidden="false" customHeight="true" outlineLevel="0" collapsed="false">
      <c r="A112" s="92" t="s">
        <v>107</v>
      </c>
      <c r="B112" s="123" t="n">
        <v>50</v>
      </c>
      <c r="C112" s="147" t="n">
        <v>0</v>
      </c>
      <c r="D112" s="123" t="n">
        <v>501</v>
      </c>
      <c r="E112" s="175" t="s">
        <v>92</v>
      </c>
      <c r="F112" s="175" t="s">
        <v>177</v>
      </c>
      <c r="G112" s="175"/>
      <c r="H112" s="176" t="n">
        <f aca="false">H113</f>
        <v>2000</v>
      </c>
      <c r="I112" s="176" t="n">
        <f aca="false">I113</f>
        <v>2000</v>
      </c>
      <c r="J112" s="125" t="n">
        <f aca="false">J113</f>
        <v>100</v>
      </c>
      <c r="K112" s="78"/>
    </row>
    <row r="113" s="88" customFormat="true" ht="15" hidden="false" customHeight="true" outlineLevel="0" collapsed="false">
      <c r="A113" s="95" t="s">
        <v>29</v>
      </c>
      <c r="B113" s="123" t="n">
        <v>50</v>
      </c>
      <c r="C113" s="147" t="n">
        <v>0</v>
      </c>
      <c r="D113" s="123" t="n">
        <v>501</v>
      </c>
      <c r="E113" s="175" t="s">
        <v>92</v>
      </c>
      <c r="F113" s="175" t="s">
        <v>108</v>
      </c>
      <c r="G113" s="175" t="s">
        <v>32</v>
      </c>
      <c r="H113" s="176" t="n">
        <f aca="false">H114</f>
        <v>2000</v>
      </c>
      <c r="I113" s="176" t="n">
        <f aca="false">I114</f>
        <v>2000</v>
      </c>
      <c r="J113" s="125" t="n">
        <f aca="false">J114</f>
        <v>100</v>
      </c>
      <c r="K113" s="78"/>
    </row>
    <row r="114" s="88" customFormat="true" ht="33.75" hidden="false" customHeight="true" outlineLevel="0" collapsed="false">
      <c r="A114" s="95" t="s">
        <v>30</v>
      </c>
      <c r="B114" s="123" t="n">
        <v>50</v>
      </c>
      <c r="C114" s="147" t="n">
        <v>0</v>
      </c>
      <c r="D114" s="123" t="n">
        <v>501</v>
      </c>
      <c r="E114" s="175" t="s">
        <v>92</v>
      </c>
      <c r="F114" s="175" t="s">
        <v>108</v>
      </c>
      <c r="G114" s="175" t="s">
        <v>33</v>
      </c>
      <c r="H114" s="176" t="n">
        <v>2000</v>
      </c>
      <c r="I114" s="176" t="n">
        <v>2000</v>
      </c>
      <c r="J114" s="125" t="n">
        <f aca="false">I114/H114*100</f>
        <v>100</v>
      </c>
      <c r="K114" s="78"/>
    </row>
    <row r="115" s="88" customFormat="true" ht="18" hidden="false" customHeight="true" outlineLevel="0" collapsed="false">
      <c r="A115" s="178" t="s">
        <v>109</v>
      </c>
      <c r="B115" s="123" t="n">
        <v>50</v>
      </c>
      <c r="C115" s="147" t="n">
        <v>0</v>
      </c>
      <c r="D115" s="123" t="n">
        <v>501</v>
      </c>
      <c r="E115" s="128" t="s">
        <v>110</v>
      </c>
      <c r="F115" s="139"/>
      <c r="G115" s="139"/>
      <c r="H115" s="130" t="n">
        <f aca="false">H116</f>
        <v>250000</v>
      </c>
      <c r="I115" s="130" t="n">
        <f aca="false">I116</f>
        <v>80000</v>
      </c>
      <c r="J115" s="125" t="n">
        <f aca="false">I115/H115*100</f>
        <v>32</v>
      </c>
      <c r="K115" s="78"/>
    </row>
    <row r="116" s="88" customFormat="true" ht="16.5" hidden="false" customHeight="true" outlineLevel="0" collapsed="false">
      <c r="A116" s="179" t="s">
        <v>111</v>
      </c>
      <c r="B116" s="123" t="n">
        <v>50</v>
      </c>
      <c r="C116" s="147" t="n">
        <v>0</v>
      </c>
      <c r="D116" s="123" t="n">
        <v>501</v>
      </c>
      <c r="E116" s="180" t="s">
        <v>112</v>
      </c>
      <c r="F116" s="139" t="s">
        <v>19</v>
      </c>
      <c r="G116" s="162"/>
      <c r="H116" s="181" t="n">
        <f aca="false">H117</f>
        <v>250000</v>
      </c>
      <c r="I116" s="181" t="n">
        <f aca="false">I117</f>
        <v>80000</v>
      </c>
      <c r="J116" s="125" t="n">
        <f aca="false">I116/H116*100</f>
        <v>32</v>
      </c>
      <c r="K116" s="78"/>
    </row>
    <row r="117" s="88" customFormat="true" ht="81" hidden="false" customHeight="true" outlineLevel="0" collapsed="false">
      <c r="A117" s="45" t="s">
        <v>113</v>
      </c>
      <c r="B117" s="123" t="n">
        <v>50</v>
      </c>
      <c r="C117" s="147" t="n">
        <v>0</v>
      </c>
      <c r="D117" s="123" t="n">
        <v>501</v>
      </c>
      <c r="E117" s="139" t="s">
        <v>112</v>
      </c>
      <c r="F117" s="182" t="n">
        <v>5000484260</v>
      </c>
      <c r="G117" s="139" t="s">
        <v>19</v>
      </c>
      <c r="H117" s="56" t="n">
        <f aca="false">H118</f>
        <v>250000</v>
      </c>
      <c r="I117" s="56" t="n">
        <f aca="false">I119</f>
        <v>80000</v>
      </c>
      <c r="J117" s="125" t="n">
        <f aca="false">I117/H117*100</f>
        <v>32</v>
      </c>
      <c r="K117" s="78"/>
    </row>
    <row r="118" s="88" customFormat="true" ht="51.75" hidden="true" customHeight="true" outlineLevel="0" collapsed="false">
      <c r="A118" s="183" t="s">
        <v>114</v>
      </c>
      <c r="B118" s="123" t="n">
        <v>50</v>
      </c>
      <c r="C118" s="147" t="n">
        <v>0</v>
      </c>
      <c r="D118" s="123" t="n">
        <v>501</v>
      </c>
      <c r="E118" s="139" t="s">
        <v>112</v>
      </c>
      <c r="F118" s="182" t="n">
        <v>8500784260</v>
      </c>
      <c r="G118" s="139"/>
      <c r="H118" s="56" t="n">
        <f aca="false">H119</f>
        <v>250000</v>
      </c>
      <c r="I118" s="56" t="n">
        <f aca="false">I119</f>
        <v>80000</v>
      </c>
      <c r="J118" s="125" t="n">
        <f aca="false">I118/H118*100</f>
        <v>32</v>
      </c>
      <c r="K118" s="78"/>
    </row>
    <row r="119" s="88" customFormat="true" ht="16.5" hidden="false" customHeight="true" outlineLevel="0" collapsed="false">
      <c r="A119" s="57" t="s">
        <v>41</v>
      </c>
      <c r="B119" s="123" t="n">
        <v>50</v>
      </c>
      <c r="C119" s="147" t="n">
        <v>0</v>
      </c>
      <c r="D119" s="123" t="n">
        <v>501</v>
      </c>
      <c r="E119" s="162" t="s">
        <v>112</v>
      </c>
      <c r="F119" s="182" t="n">
        <v>5000484260</v>
      </c>
      <c r="G119" s="162" t="s">
        <v>42</v>
      </c>
      <c r="H119" s="184" t="n">
        <f aca="false">H120</f>
        <v>250000</v>
      </c>
      <c r="I119" s="184" t="n">
        <f aca="false">I120</f>
        <v>80000</v>
      </c>
      <c r="J119" s="125" t="n">
        <f aca="false">I119/H119*100</f>
        <v>32</v>
      </c>
      <c r="K119" s="78"/>
    </row>
    <row r="120" s="88" customFormat="true" ht="22.5" hidden="false" customHeight="true" outlineLevel="0" collapsed="false">
      <c r="A120" s="57" t="s">
        <v>43</v>
      </c>
      <c r="B120" s="123" t="n">
        <v>50</v>
      </c>
      <c r="C120" s="147" t="n">
        <v>0</v>
      </c>
      <c r="D120" s="123" t="n">
        <v>501</v>
      </c>
      <c r="E120" s="139" t="s">
        <v>112</v>
      </c>
      <c r="F120" s="182" t="n">
        <v>5000484260</v>
      </c>
      <c r="G120" s="139" t="s">
        <v>44</v>
      </c>
      <c r="H120" s="56" t="n">
        <v>250000</v>
      </c>
      <c r="I120" s="56" t="n">
        <v>80000</v>
      </c>
      <c r="J120" s="125" t="n">
        <f aca="false">I120/H120*100</f>
        <v>32</v>
      </c>
      <c r="K120" s="78"/>
    </row>
    <row r="121" s="88" customFormat="true" ht="34.5" hidden="true" customHeight="true" outlineLevel="0" collapsed="false">
      <c r="A121" s="57" t="s">
        <v>115</v>
      </c>
      <c r="B121" s="123" t="n">
        <v>50</v>
      </c>
      <c r="C121" s="147" t="n">
        <v>0</v>
      </c>
      <c r="D121" s="123" t="n">
        <v>501</v>
      </c>
      <c r="E121" s="162" t="s">
        <v>112</v>
      </c>
      <c r="F121" s="139" t="s">
        <v>116</v>
      </c>
      <c r="G121" s="162"/>
      <c r="H121" s="184" t="n">
        <f aca="false">H122</f>
        <v>0</v>
      </c>
      <c r="I121" s="184" t="n">
        <f aca="false">I122</f>
        <v>0</v>
      </c>
      <c r="J121" s="125" t="e">
        <f aca="false">I121/H121*100</f>
        <v>#DIV/0!</v>
      </c>
      <c r="K121" s="78"/>
    </row>
    <row r="122" s="88" customFormat="true" ht="67.5" hidden="true" customHeight="true" outlineLevel="0" collapsed="false">
      <c r="A122" s="57" t="s">
        <v>117</v>
      </c>
      <c r="B122" s="123" t="n">
        <v>50</v>
      </c>
      <c r="C122" s="147" t="n">
        <v>0</v>
      </c>
      <c r="D122" s="123" t="n">
        <v>501</v>
      </c>
      <c r="E122" s="139" t="s">
        <v>112</v>
      </c>
      <c r="F122" s="139" t="s">
        <v>118</v>
      </c>
      <c r="G122" s="128"/>
      <c r="H122" s="56" t="n">
        <f aca="false">H123</f>
        <v>0</v>
      </c>
      <c r="I122" s="56" t="n">
        <f aca="false">I123</f>
        <v>0</v>
      </c>
      <c r="J122" s="125" t="e">
        <f aca="false">I122/H122*100</f>
        <v>#DIV/0!</v>
      </c>
      <c r="K122" s="78"/>
    </row>
    <row r="123" s="88" customFormat="true" ht="24" hidden="true" customHeight="true" outlineLevel="0" collapsed="false">
      <c r="A123" s="57" t="s">
        <v>119</v>
      </c>
      <c r="B123" s="123" t="n">
        <v>50</v>
      </c>
      <c r="C123" s="147" t="n">
        <v>0</v>
      </c>
      <c r="D123" s="123" t="n">
        <v>501</v>
      </c>
      <c r="E123" s="162" t="s">
        <v>112</v>
      </c>
      <c r="F123" s="139" t="s">
        <v>118</v>
      </c>
      <c r="G123" s="162" t="s">
        <v>42</v>
      </c>
      <c r="H123" s="184" t="n">
        <f aca="false">H124</f>
        <v>0</v>
      </c>
      <c r="I123" s="184" t="n">
        <f aca="false">I124</f>
        <v>0</v>
      </c>
      <c r="J123" s="125" t="e">
        <f aca="false">I123/H123*100</f>
        <v>#DIV/0!</v>
      </c>
      <c r="K123" s="78"/>
    </row>
    <row r="124" s="88" customFormat="true" ht="24" hidden="true" customHeight="true" outlineLevel="0" collapsed="false">
      <c r="A124" s="57" t="s">
        <v>43</v>
      </c>
      <c r="B124" s="123" t="n">
        <v>50</v>
      </c>
      <c r="C124" s="147" t="n">
        <v>0</v>
      </c>
      <c r="D124" s="123" t="n">
        <v>501</v>
      </c>
      <c r="E124" s="139" t="s">
        <v>112</v>
      </c>
      <c r="F124" s="139" t="s">
        <v>118</v>
      </c>
      <c r="G124" s="139" t="s">
        <v>44</v>
      </c>
      <c r="H124" s="56"/>
      <c r="I124" s="56"/>
      <c r="J124" s="125" t="e">
        <f aca="false">I124/H124*100</f>
        <v>#DIV/0!</v>
      </c>
      <c r="K124" s="78"/>
    </row>
    <row r="125" s="88" customFormat="true" ht="16.5" hidden="false" customHeight="true" outlineLevel="0" collapsed="false">
      <c r="A125" s="18" t="s">
        <v>178</v>
      </c>
      <c r="B125" s="123" t="n">
        <v>50</v>
      </c>
      <c r="C125" s="151" t="n">
        <v>0</v>
      </c>
      <c r="D125" s="123" t="n">
        <v>501</v>
      </c>
      <c r="E125" s="169" t="s">
        <v>121</v>
      </c>
      <c r="F125" s="139"/>
      <c r="G125" s="33"/>
      <c r="H125" s="170" t="n">
        <f aca="false">H126</f>
        <v>305505.24</v>
      </c>
      <c r="I125" s="170" t="n">
        <f aca="false">I126</f>
        <v>229128.93</v>
      </c>
      <c r="J125" s="125" t="n">
        <f aca="false">I125/H125*100</f>
        <v>75</v>
      </c>
      <c r="K125" s="78"/>
    </row>
    <row r="126" s="88" customFormat="true" ht="19.5" hidden="false" customHeight="true" outlineLevel="0" collapsed="false">
      <c r="A126" s="26" t="s">
        <v>122</v>
      </c>
      <c r="B126" s="123" t="n">
        <v>50</v>
      </c>
      <c r="C126" s="151" t="n">
        <v>0</v>
      </c>
      <c r="D126" s="123" t="n">
        <v>501</v>
      </c>
      <c r="E126" s="169" t="n">
        <v>1001</v>
      </c>
      <c r="F126" s="169" t="s">
        <v>19</v>
      </c>
      <c r="G126" s="169" t="s">
        <v>19</v>
      </c>
      <c r="H126" s="170" t="n">
        <f aca="false">H127</f>
        <v>305505.24</v>
      </c>
      <c r="I126" s="170" t="n">
        <f aca="false">I127</f>
        <v>229128.93</v>
      </c>
      <c r="J126" s="125" t="n">
        <f aca="false">I126/H126*100</f>
        <v>75</v>
      </c>
      <c r="K126" s="78"/>
    </row>
    <row r="127" s="88" customFormat="true" ht="21" hidden="false" customHeight="true" outlineLevel="0" collapsed="false">
      <c r="A127" s="45" t="s">
        <v>123</v>
      </c>
      <c r="B127" s="123" t="n">
        <v>50</v>
      </c>
      <c r="C127" s="147" t="n">
        <v>0</v>
      </c>
      <c r="D127" s="123" t="n">
        <v>501</v>
      </c>
      <c r="E127" s="33" t="s">
        <v>124</v>
      </c>
      <c r="F127" s="182" t="n">
        <v>5003382450</v>
      </c>
      <c r="G127" s="128"/>
      <c r="H127" s="56" t="n">
        <f aca="false">H128</f>
        <v>305505.24</v>
      </c>
      <c r="I127" s="56" t="n">
        <f aca="false">I128</f>
        <v>229128.93</v>
      </c>
      <c r="J127" s="125" t="n">
        <f aca="false">I127/H127*100</f>
        <v>75</v>
      </c>
      <c r="K127" s="78"/>
    </row>
    <row r="128" s="88" customFormat="true" ht="20.25" hidden="true" customHeight="true" outlineLevel="0" collapsed="false">
      <c r="A128" s="38" t="s">
        <v>125</v>
      </c>
      <c r="B128" s="123" t="n">
        <v>50</v>
      </c>
      <c r="C128" s="147" t="n">
        <v>0</v>
      </c>
      <c r="D128" s="123" t="n">
        <v>501</v>
      </c>
      <c r="E128" s="139" t="n">
        <v>1001</v>
      </c>
      <c r="F128" s="182" t="n">
        <v>8503382450</v>
      </c>
      <c r="G128" s="139"/>
      <c r="H128" s="56" t="n">
        <f aca="false">H129</f>
        <v>305505.24</v>
      </c>
      <c r="I128" s="56" t="n">
        <f aca="false">I129</f>
        <v>229128.93</v>
      </c>
      <c r="J128" s="125" t="n">
        <f aca="false">I128/H128*100</f>
        <v>75</v>
      </c>
      <c r="K128" s="78"/>
    </row>
    <row r="129" s="88" customFormat="true" ht="16.5" hidden="false" customHeight="true" outlineLevel="0" collapsed="false">
      <c r="A129" s="38" t="s">
        <v>126</v>
      </c>
      <c r="B129" s="123" t="n">
        <v>50</v>
      </c>
      <c r="C129" s="147" t="n">
        <v>0</v>
      </c>
      <c r="D129" s="123" t="n">
        <v>501</v>
      </c>
      <c r="E129" s="139" t="n">
        <v>1001</v>
      </c>
      <c r="F129" s="182" t="n">
        <v>5003382450</v>
      </c>
      <c r="G129" s="139" t="n">
        <v>300</v>
      </c>
      <c r="H129" s="56" t="n">
        <f aca="false">H148</f>
        <v>305505.24</v>
      </c>
      <c r="I129" s="56" t="n">
        <f aca="false">I148</f>
        <v>229128.93</v>
      </c>
      <c r="J129" s="125" t="n">
        <f aca="false">I129/H129*100</f>
        <v>75</v>
      </c>
      <c r="K129" s="78"/>
    </row>
    <row r="130" s="107" customFormat="true" ht="362.25" hidden="true" customHeight="false" outlineLevel="0" collapsed="false">
      <c r="A130" s="102" t="s">
        <v>127</v>
      </c>
      <c r="B130" s="123" t="n">
        <v>50</v>
      </c>
      <c r="C130" s="147" t="n">
        <v>0</v>
      </c>
      <c r="D130" s="123" t="n">
        <v>501</v>
      </c>
      <c r="E130" s="185" t="s">
        <v>128</v>
      </c>
      <c r="F130" s="182" t="n">
        <v>5003382450</v>
      </c>
      <c r="G130" s="185"/>
      <c r="H130" s="186" t="n">
        <f aca="false">H131</f>
        <v>127000</v>
      </c>
      <c r="I130" s="186" t="n">
        <f aca="false">I131</f>
        <v>127000</v>
      </c>
      <c r="J130" s="125" t="n">
        <f aca="false">I130/H130*100</f>
        <v>100</v>
      </c>
      <c r="K130" s="106"/>
    </row>
    <row r="131" s="107" customFormat="true" ht="126" hidden="true" customHeight="false" outlineLevel="0" collapsed="false">
      <c r="A131" s="108" t="s">
        <v>129</v>
      </c>
      <c r="B131" s="123" t="n">
        <v>50</v>
      </c>
      <c r="C131" s="147" t="n">
        <v>0</v>
      </c>
      <c r="D131" s="123" t="n">
        <v>501</v>
      </c>
      <c r="E131" s="185" t="s">
        <v>130</v>
      </c>
      <c r="F131" s="182" t="n">
        <v>5003382450</v>
      </c>
      <c r="G131" s="185"/>
      <c r="H131" s="186" t="n">
        <v>127000</v>
      </c>
      <c r="I131" s="186" t="n">
        <v>127000</v>
      </c>
      <c r="J131" s="125" t="n">
        <f aca="false">I131/H131*100</f>
        <v>100</v>
      </c>
      <c r="K131" s="75"/>
    </row>
    <row r="132" s="107" customFormat="true" ht="252" hidden="true" customHeight="false" outlineLevel="0" collapsed="false">
      <c r="A132" s="108" t="s">
        <v>131</v>
      </c>
      <c r="B132" s="123" t="n">
        <v>50</v>
      </c>
      <c r="C132" s="147" t="n">
        <v>0</v>
      </c>
      <c r="D132" s="123" t="n">
        <v>501</v>
      </c>
      <c r="E132" s="187" t="s">
        <v>132</v>
      </c>
      <c r="F132" s="182" t="n">
        <v>5003382450</v>
      </c>
      <c r="G132" s="187"/>
      <c r="H132" s="186"/>
      <c r="I132" s="186"/>
      <c r="J132" s="125" t="e">
        <f aca="false">I132/H132*100</f>
        <v>#DIV/0!</v>
      </c>
      <c r="K132" s="75"/>
    </row>
    <row r="133" s="107" customFormat="true" ht="409.5" hidden="true" customHeight="false" outlineLevel="0" collapsed="false">
      <c r="A133" s="108" t="s">
        <v>133</v>
      </c>
      <c r="B133" s="123" t="n">
        <v>50</v>
      </c>
      <c r="C133" s="147" t="n">
        <v>0</v>
      </c>
      <c r="D133" s="123" t="n">
        <v>501</v>
      </c>
      <c r="E133" s="187" t="s">
        <v>134</v>
      </c>
      <c r="F133" s="182" t="n">
        <v>5003382450</v>
      </c>
      <c r="G133" s="187"/>
      <c r="H133" s="186"/>
      <c r="I133" s="186"/>
      <c r="J133" s="125" t="e">
        <f aca="false">I133/H133*100</f>
        <v>#DIV/0!</v>
      </c>
      <c r="K133" s="75"/>
    </row>
    <row r="134" s="107" customFormat="true" ht="252" hidden="true" customHeight="false" outlineLevel="0" collapsed="false">
      <c r="A134" s="108" t="s">
        <v>135</v>
      </c>
      <c r="B134" s="123" t="n">
        <v>50</v>
      </c>
      <c r="C134" s="147" t="n">
        <v>0</v>
      </c>
      <c r="D134" s="123" t="n">
        <v>501</v>
      </c>
      <c r="E134" s="187" t="s">
        <v>136</v>
      </c>
      <c r="F134" s="182" t="n">
        <v>5003382450</v>
      </c>
      <c r="G134" s="187"/>
      <c r="H134" s="186"/>
      <c r="I134" s="186"/>
      <c r="J134" s="125" t="e">
        <f aca="false">I134/H134*100</f>
        <v>#DIV/0!</v>
      </c>
      <c r="K134" s="75"/>
    </row>
    <row r="135" s="107" customFormat="true" ht="409.5" hidden="true" customHeight="false" outlineLevel="0" collapsed="false">
      <c r="A135" s="108" t="s">
        <v>137</v>
      </c>
      <c r="B135" s="123" t="n">
        <v>50</v>
      </c>
      <c r="C135" s="147" t="n">
        <v>0</v>
      </c>
      <c r="D135" s="123" t="n">
        <v>501</v>
      </c>
      <c r="E135" s="187" t="s">
        <v>138</v>
      </c>
      <c r="F135" s="182" t="n">
        <v>5003382450</v>
      </c>
      <c r="G135" s="187"/>
      <c r="H135" s="186"/>
      <c r="I135" s="186"/>
      <c r="J135" s="125" t="e">
        <f aca="false">I135/H135*100</f>
        <v>#DIV/0!</v>
      </c>
      <c r="K135" s="75"/>
    </row>
    <row r="136" s="107" customFormat="true" ht="409.5" hidden="true" customHeight="false" outlineLevel="0" collapsed="false">
      <c r="A136" s="108" t="s">
        <v>139</v>
      </c>
      <c r="B136" s="123" t="n">
        <v>50</v>
      </c>
      <c r="C136" s="147" t="n">
        <v>0</v>
      </c>
      <c r="D136" s="123" t="n">
        <v>501</v>
      </c>
      <c r="E136" s="187" t="s">
        <v>140</v>
      </c>
      <c r="F136" s="182" t="n">
        <v>5003382450</v>
      </c>
      <c r="G136" s="187"/>
      <c r="H136" s="186"/>
      <c r="I136" s="186"/>
      <c r="J136" s="125" t="e">
        <f aca="false">I136/H136*100</f>
        <v>#DIV/0!</v>
      </c>
      <c r="K136" s="75"/>
    </row>
    <row r="137" s="107" customFormat="true" ht="409.5" hidden="true" customHeight="false" outlineLevel="0" collapsed="false">
      <c r="A137" s="108" t="s">
        <v>141</v>
      </c>
      <c r="B137" s="123" t="n">
        <v>50</v>
      </c>
      <c r="C137" s="147" t="n">
        <v>0</v>
      </c>
      <c r="D137" s="123" t="n">
        <v>501</v>
      </c>
      <c r="E137" s="187" t="s">
        <v>142</v>
      </c>
      <c r="F137" s="182" t="n">
        <v>5003382450</v>
      </c>
      <c r="G137" s="187"/>
      <c r="H137" s="186"/>
      <c r="I137" s="186"/>
      <c r="J137" s="125" t="e">
        <f aca="false">I137/H137*100</f>
        <v>#DIV/0!</v>
      </c>
      <c r="K137" s="75"/>
    </row>
    <row r="138" s="107" customFormat="true" ht="157.5" hidden="true" customHeight="false" outlineLevel="0" collapsed="false">
      <c r="A138" s="108" t="s">
        <v>143</v>
      </c>
      <c r="B138" s="123" t="n">
        <v>50</v>
      </c>
      <c r="C138" s="147" t="n">
        <v>0</v>
      </c>
      <c r="D138" s="123" t="n">
        <v>501</v>
      </c>
      <c r="E138" s="187" t="s">
        <v>144</v>
      </c>
      <c r="F138" s="182" t="n">
        <v>5003382450</v>
      </c>
      <c r="G138" s="187"/>
      <c r="H138" s="186"/>
      <c r="I138" s="186"/>
      <c r="J138" s="125" t="e">
        <f aca="false">I138/H138*100</f>
        <v>#DIV/0!</v>
      </c>
      <c r="K138" s="75"/>
    </row>
    <row r="139" s="107" customFormat="true" ht="409.5" hidden="true" customHeight="false" outlineLevel="0" collapsed="false">
      <c r="A139" s="108" t="s">
        <v>145</v>
      </c>
      <c r="B139" s="123" t="n">
        <v>50</v>
      </c>
      <c r="C139" s="147" t="n">
        <v>0</v>
      </c>
      <c r="D139" s="123" t="n">
        <v>501</v>
      </c>
      <c r="E139" s="187" t="s">
        <v>146</v>
      </c>
      <c r="F139" s="182" t="n">
        <v>5003382450</v>
      </c>
      <c r="G139" s="187"/>
      <c r="H139" s="186"/>
      <c r="I139" s="186"/>
      <c r="J139" s="125" t="e">
        <f aca="false">I139/H139*100</f>
        <v>#DIV/0!</v>
      </c>
      <c r="K139" s="75"/>
    </row>
    <row r="140" s="107" customFormat="true" ht="409.5" hidden="true" customHeight="false" outlineLevel="0" collapsed="false">
      <c r="A140" s="108" t="s">
        <v>147</v>
      </c>
      <c r="B140" s="123" t="n">
        <v>50</v>
      </c>
      <c r="C140" s="147" t="n">
        <v>0</v>
      </c>
      <c r="D140" s="123" t="n">
        <v>501</v>
      </c>
      <c r="E140" s="187" t="s">
        <v>148</v>
      </c>
      <c r="F140" s="182" t="n">
        <v>5003382450</v>
      </c>
      <c r="G140" s="187"/>
      <c r="H140" s="186"/>
      <c r="I140" s="186"/>
      <c r="J140" s="125" t="e">
        <f aca="false">I140/H140*100</f>
        <v>#DIV/0!</v>
      </c>
      <c r="K140" s="75"/>
    </row>
    <row r="141" s="107" customFormat="true" ht="378" hidden="true" customHeight="false" outlineLevel="0" collapsed="false">
      <c r="A141" s="102" t="s">
        <v>149</v>
      </c>
      <c r="B141" s="123" t="n">
        <v>50</v>
      </c>
      <c r="C141" s="147" t="n">
        <v>0</v>
      </c>
      <c r="D141" s="123" t="n">
        <v>501</v>
      </c>
      <c r="E141" s="187" t="s">
        <v>150</v>
      </c>
      <c r="F141" s="182" t="n">
        <v>5003382450</v>
      </c>
      <c r="G141" s="187"/>
      <c r="H141" s="186"/>
      <c r="I141" s="186"/>
      <c r="J141" s="125" t="e">
        <f aca="false">I141/H141*100</f>
        <v>#DIV/0!</v>
      </c>
      <c r="K141" s="75"/>
    </row>
    <row r="142" s="107" customFormat="true" ht="267.75" hidden="true" customHeight="false" outlineLevel="0" collapsed="false">
      <c r="A142" s="108" t="s">
        <v>151</v>
      </c>
      <c r="B142" s="123" t="n">
        <v>50</v>
      </c>
      <c r="C142" s="147" t="n">
        <v>0</v>
      </c>
      <c r="D142" s="123" t="n">
        <v>501</v>
      </c>
      <c r="E142" s="185" t="s">
        <v>152</v>
      </c>
      <c r="F142" s="182" t="n">
        <v>5003382450</v>
      </c>
      <c r="G142" s="185"/>
      <c r="H142" s="188" t="e">
        <f aca="false">H143+H144+H145+H146+H147+#REF!</f>
        <v>#REF!</v>
      </c>
      <c r="I142" s="188" t="e">
        <f aca="false">I143+I144+I145+I146+I147+#REF!</f>
        <v>#REF!</v>
      </c>
      <c r="J142" s="125" t="e">
        <f aca="false">I142/H142*100</f>
        <v>#REF!</v>
      </c>
      <c r="K142" s="106"/>
    </row>
    <row r="143" s="107" customFormat="true" ht="204.75" hidden="true" customHeight="false" outlineLevel="0" collapsed="false">
      <c r="A143" s="108" t="s">
        <v>153</v>
      </c>
      <c r="B143" s="123" t="n">
        <v>50</v>
      </c>
      <c r="C143" s="147" t="n">
        <v>0</v>
      </c>
      <c r="D143" s="123" t="n">
        <v>501</v>
      </c>
      <c r="E143" s="187" t="s">
        <v>154</v>
      </c>
      <c r="F143" s="182" t="n">
        <v>5003382450</v>
      </c>
      <c r="G143" s="187"/>
      <c r="H143" s="186"/>
      <c r="I143" s="186"/>
      <c r="J143" s="125" t="e">
        <f aca="false">I143/H143*100</f>
        <v>#DIV/0!</v>
      </c>
      <c r="K143" s="75"/>
    </row>
    <row r="144" s="107" customFormat="true" ht="204.75" hidden="true" customHeight="false" outlineLevel="0" collapsed="false">
      <c r="A144" s="108" t="s">
        <v>155</v>
      </c>
      <c r="B144" s="123" t="n">
        <v>50</v>
      </c>
      <c r="C144" s="147" t="n">
        <v>0</v>
      </c>
      <c r="D144" s="123" t="n">
        <v>501</v>
      </c>
      <c r="E144" s="187" t="s">
        <v>156</v>
      </c>
      <c r="F144" s="182" t="n">
        <v>5003382450</v>
      </c>
      <c r="G144" s="187"/>
      <c r="H144" s="186"/>
      <c r="I144" s="186"/>
      <c r="J144" s="125" t="e">
        <f aca="false">I144/H144*100</f>
        <v>#DIV/0!</v>
      </c>
      <c r="K144" s="75"/>
    </row>
    <row r="145" s="107" customFormat="true" ht="157.5" hidden="true" customHeight="false" outlineLevel="0" collapsed="false">
      <c r="A145" s="108" t="s">
        <v>157</v>
      </c>
      <c r="B145" s="123" t="n">
        <v>50</v>
      </c>
      <c r="C145" s="147" t="n">
        <v>0</v>
      </c>
      <c r="D145" s="123" t="n">
        <v>501</v>
      </c>
      <c r="E145" s="187" t="s">
        <v>158</v>
      </c>
      <c r="F145" s="182" t="n">
        <v>5003382450</v>
      </c>
      <c r="G145" s="187"/>
      <c r="H145" s="186"/>
      <c r="I145" s="186"/>
      <c r="J145" s="125" t="e">
        <f aca="false">I145/H145*100</f>
        <v>#DIV/0!</v>
      </c>
      <c r="K145" s="75"/>
    </row>
    <row r="146" s="107" customFormat="true" ht="173.25" hidden="true" customHeight="false" outlineLevel="0" collapsed="false">
      <c r="A146" s="108" t="s">
        <v>159</v>
      </c>
      <c r="B146" s="123" t="n">
        <v>50</v>
      </c>
      <c r="C146" s="147" t="n">
        <v>0</v>
      </c>
      <c r="D146" s="123" t="n">
        <v>501</v>
      </c>
      <c r="E146" s="187" t="s">
        <v>160</v>
      </c>
      <c r="F146" s="182" t="n">
        <v>5003382450</v>
      </c>
      <c r="G146" s="187"/>
      <c r="H146" s="186"/>
      <c r="I146" s="186"/>
      <c r="J146" s="125" t="e">
        <f aca="false">I146/H146*100</f>
        <v>#DIV/0!</v>
      </c>
      <c r="K146" s="75"/>
    </row>
    <row r="147" s="107" customFormat="true" ht="189" hidden="true" customHeight="false" outlineLevel="0" collapsed="false">
      <c r="A147" s="102" t="s">
        <v>161</v>
      </c>
      <c r="B147" s="123" t="n">
        <v>50</v>
      </c>
      <c r="C147" s="147" t="n">
        <v>0</v>
      </c>
      <c r="D147" s="123" t="n">
        <v>501</v>
      </c>
      <c r="E147" s="187" t="s">
        <v>162</v>
      </c>
      <c r="F147" s="182" t="n">
        <v>5003382450</v>
      </c>
      <c r="G147" s="187"/>
      <c r="H147" s="186"/>
      <c r="I147" s="186"/>
      <c r="J147" s="125" t="e">
        <f aca="false">I147/H147*100</f>
        <v>#DIV/0!</v>
      </c>
      <c r="K147" s="75"/>
    </row>
    <row r="148" s="107" customFormat="true" ht="18" hidden="false" customHeight="true" outlineLevel="0" collapsed="false">
      <c r="A148" s="38" t="s">
        <v>163</v>
      </c>
      <c r="B148" s="123" t="n">
        <v>50</v>
      </c>
      <c r="C148" s="147" t="n">
        <v>0</v>
      </c>
      <c r="D148" s="123" t="n">
        <v>501</v>
      </c>
      <c r="E148" s="139" t="n">
        <v>1001</v>
      </c>
      <c r="F148" s="182" t="n">
        <v>5003382450</v>
      </c>
      <c r="G148" s="139" t="s">
        <v>164</v>
      </c>
      <c r="H148" s="56" t="n">
        <v>305505.24</v>
      </c>
      <c r="I148" s="56" t="n">
        <v>229128.93</v>
      </c>
      <c r="J148" s="125" t="n">
        <f aca="false">I148/H148*100</f>
        <v>75</v>
      </c>
      <c r="K148" s="75"/>
    </row>
    <row r="149" s="107" customFormat="true" ht="23.25" hidden="false" customHeight="true" outlineLevel="0" collapsed="false">
      <c r="A149" s="189" t="s">
        <v>179</v>
      </c>
      <c r="B149" s="123" t="n">
        <v>50</v>
      </c>
      <c r="C149" s="127"/>
      <c r="D149" s="123" t="n">
        <v>501</v>
      </c>
      <c r="E149" s="128"/>
      <c r="F149" s="46"/>
      <c r="G149" s="128"/>
      <c r="H149" s="130" t="n">
        <f aca="false">H150</f>
        <v>17322</v>
      </c>
      <c r="I149" s="130" t="n">
        <f aca="false">I150</f>
        <v>16322</v>
      </c>
      <c r="J149" s="125" t="n">
        <f aca="false">I149/H149*100</f>
        <v>94.2269945733749</v>
      </c>
      <c r="K149" s="75"/>
    </row>
    <row r="150" s="107" customFormat="true" ht="23.25" hidden="false" customHeight="true" outlineLevel="0" collapsed="false">
      <c r="A150" s="126" t="s">
        <v>14</v>
      </c>
      <c r="B150" s="123" t="n">
        <v>50</v>
      </c>
      <c r="C150" s="127" t="n">
        <v>0</v>
      </c>
      <c r="D150" s="123" t="n">
        <v>501</v>
      </c>
      <c r="E150" s="169"/>
      <c r="F150" s="190"/>
      <c r="G150" s="169"/>
      <c r="H150" s="170" t="n">
        <f aca="false">H151</f>
        <v>17322</v>
      </c>
      <c r="I150" s="170" t="n">
        <f aca="false">I151</f>
        <v>16322</v>
      </c>
      <c r="J150" s="125" t="n">
        <f aca="false">I150/H150*100</f>
        <v>94.2269945733749</v>
      </c>
      <c r="K150" s="75"/>
    </row>
    <row r="151" s="107" customFormat="true" ht="15.75" hidden="false" customHeight="true" outlineLevel="0" collapsed="false">
      <c r="A151" s="18" t="s">
        <v>15</v>
      </c>
      <c r="B151" s="123" t="n">
        <v>50</v>
      </c>
      <c r="C151" s="127" t="n">
        <v>0</v>
      </c>
      <c r="D151" s="123" t="n">
        <v>501</v>
      </c>
      <c r="E151" s="169" t="s">
        <v>16</v>
      </c>
      <c r="F151" s="190"/>
      <c r="G151" s="169"/>
      <c r="H151" s="170" t="n">
        <f aca="false">H152+H155+H163+H159</f>
        <v>17322</v>
      </c>
      <c r="I151" s="170" t="n">
        <f aca="false">I152+I155+I163+I159</f>
        <v>16322</v>
      </c>
      <c r="J151" s="125" t="n">
        <f aca="false">I151/H151*100</f>
        <v>94.2269945733749</v>
      </c>
      <c r="K151" s="75"/>
    </row>
    <row r="152" s="107" customFormat="true" ht="38.25" hidden="true" customHeight="true" outlineLevel="0" collapsed="false">
      <c r="A152" s="26" t="s">
        <v>17</v>
      </c>
      <c r="B152" s="123" t="n">
        <v>50</v>
      </c>
      <c r="C152" s="191" t="n">
        <v>0</v>
      </c>
      <c r="D152" s="123" t="n">
        <v>501</v>
      </c>
      <c r="E152" s="169" t="s">
        <v>18</v>
      </c>
      <c r="F152" s="169"/>
      <c r="G152" s="169" t="s">
        <v>19</v>
      </c>
      <c r="H152" s="170" t="n">
        <f aca="false">H153</f>
        <v>0</v>
      </c>
      <c r="I152" s="170" t="n">
        <f aca="false">I153</f>
        <v>0</v>
      </c>
      <c r="J152" s="125" t="e">
        <f aca="false">I152/H152*100</f>
        <v>#DIV/0!</v>
      </c>
      <c r="K152" s="75"/>
    </row>
    <row r="153" s="107" customFormat="true" ht="18.75" hidden="true" customHeight="true" outlineLevel="0" collapsed="false">
      <c r="A153" s="31" t="s">
        <v>20</v>
      </c>
      <c r="B153" s="123" t="n">
        <v>50</v>
      </c>
      <c r="C153" s="191" t="n">
        <v>0</v>
      </c>
      <c r="D153" s="123" t="n">
        <v>501</v>
      </c>
      <c r="E153" s="33" t="s">
        <v>18</v>
      </c>
      <c r="F153" s="33" t="s">
        <v>21</v>
      </c>
      <c r="G153" s="33" t="s">
        <v>79</v>
      </c>
      <c r="H153" s="192" t="n">
        <f aca="false">H154</f>
        <v>0</v>
      </c>
      <c r="I153" s="192" t="n">
        <f aca="false">I154</f>
        <v>0</v>
      </c>
      <c r="J153" s="125" t="e">
        <f aca="false">I153/H153*100</f>
        <v>#DIV/0!</v>
      </c>
      <c r="K153" s="75"/>
    </row>
    <row r="154" s="107" customFormat="true" ht="22.5" hidden="true" customHeight="true" outlineLevel="0" collapsed="false">
      <c r="A154" s="31" t="s">
        <v>22</v>
      </c>
      <c r="B154" s="123" t="n">
        <v>50</v>
      </c>
      <c r="C154" s="191" t="n">
        <v>0</v>
      </c>
      <c r="D154" s="123" t="n">
        <v>501</v>
      </c>
      <c r="E154" s="33" t="s">
        <v>18</v>
      </c>
      <c r="F154" s="33" t="s">
        <v>21</v>
      </c>
      <c r="G154" s="33" t="s">
        <v>80</v>
      </c>
      <c r="H154" s="192" t="n">
        <v>0</v>
      </c>
      <c r="I154" s="192" t="n">
        <v>0</v>
      </c>
      <c r="J154" s="125" t="e">
        <f aca="false">I154/H154*100</f>
        <v>#DIV/0!</v>
      </c>
      <c r="K154" s="75"/>
    </row>
    <row r="155" s="107" customFormat="true" ht="50.25" hidden="false" customHeight="true" outlineLevel="0" collapsed="false">
      <c r="A155" s="37" t="s">
        <v>45</v>
      </c>
      <c r="B155" s="123" t="n">
        <v>50</v>
      </c>
      <c r="C155" s="127" t="n">
        <v>0</v>
      </c>
      <c r="D155" s="123" t="n">
        <v>501</v>
      </c>
      <c r="E155" s="128" t="s">
        <v>46</v>
      </c>
      <c r="F155" s="128"/>
      <c r="G155" s="128"/>
      <c r="H155" s="130" t="n">
        <f aca="false">H156</f>
        <v>5625</v>
      </c>
      <c r="I155" s="130" t="n">
        <f aca="false">I156</f>
        <v>5625</v>
      </c>
      <c r="J155" s="125" t="n">
        <f aca="false">I155/H155*100</f>
        <v>100</v>
      </c>
      <c r="K155" s="75"/>
    </row>
    <row r="156" s="107" customFormat="true" ht="69" hidden="false" customHeight="true" outlineLevel="0" collapsed="false">
      <c r="A156" s="193" t="s">
        <v>47</v>
      </c>
      <c r="B156" s="123" t="n">
        <v>50</v>
      </c>
      <c r="C156" s="191" t="n">
        <v>0</v>
      </c>
      <c r="D156" s="123" t="n">
        <v>501</v>
      </c>
      <c r="E156" s="139" t="s">
        <v>46</v>
      </c>
      <c r="F156" s="194" t="n">
        <v>7000084200</v>
      </c>
      <c r="G156" s="139"/>
      <c r="H156" s="56" t="n">
        <f aca="false">H157</f>
        <v>5625</v>
      </c>
      <c r="I156" s="56" t="n">
        <f aca="false">I157</f>
        <v>5625</v>
      </c>
      <c r="J156" s="125" t="n">
        <f aca="false">I156/H156*100</f>
        <v>100</v>
      </c>
      <c r="K156" s="75"/>
    </row>
    <row r="157" s="107" customFormat="true" ht="21" hidden="false" customHeight="true" outlineLevel="0" collapsed="false">
      <c r="A157" s="38" t="s">
        <v>41</v>
      </c>
      <c r="B157" s="123" t="n">
        <v>50</v>
      </c>
      <c r="C157" s="191" t="n">
        <v>0</v>
      </c>
      <c r="D157" s="123" t="n">
        <v>501</v>
      </c>
      <c r="E157" s="139" t="s">
        <v>46</v>
      </c>
      <c r="F157" s="194" t="n">
        <v>7000084200</v>
      </c>
      <c r="G157" s="139" t="n">
        <v>500</v>
      </c>
      <c r="H157" s="56" t="n">
        <f aca="false">H158</f>
        <v>5625</v>
      </c>
      <c r="I157" s="56" t="n">
        <f aca="false">I158</f>
        <v>5625</v>
      </c>
      <c r="J157" s="125" t="n">
        <f aca="false">I157/H157*100</f>
        <v>100</v>
      </c>
      <c r="K157" s="75"/>
    </row>
    <row r="158" s="107" customFormat="true" ht="19.5" hidden="false" customHeight="true" outlineLevel="0" collapsed="false">
      <c r="A158" s="38" t="s">
        <v>43</v>
      </c>
      <c r="B158" s="123" t="n">
        <v>50</v>
      </c>
      <c r="C158" s="191" t="n">
        <v>0</v>
      </c>
      <c r="D158" s="123" t="n">
        <v>501</v>
      </c>
      <c r="E158" s="139" t="s">
        <v>46</v>
      </c>
      <c r="F158" s="194" t="n">
        <v>7000084200</v>
      </c>
      <c r="G158" s="139" t="n">
        <v>540</v>
      </c>
      <c r="H158" s="56" t="n">
        <v>5625</v>
      </c>
      <c r="I158" s="56" t="n">
        <v>5625</v>
      </c>
      <c r="J158" s="125" t="n">
        <f aca="false">I158/H158*100</f>
        <v>100</v>
      </c>
      <c r="K158" s="75"/>
    </row>
    <row r="159" s="107" customFormat="true" ht="19.5" hidden="false" customHeight="true" outlineLevel="0" collapsed="false">
      <c r="A159" s="46" t="s">
        <v>48</v>
      </c>
      <c r="B159" s="123" t="n">
        <v>50</v>
      </c>
      <c r="C159" s="191" t="n">
        <v>0</v>
      </c>
      <c r="D159" s="123" t="n">
        <v>501</v>
      </c>
      <c r="E159" s="139" t="s">
        <v>49</v>
      </c>
      <c r="F159" s="194"/>
      <c r="G159" s="139"/>
      <c r="H159" s="56" t="n">
        <f aca="false">H160</f>
        <v>10697</v>
      </c>
      <c r="I159" s="56" t="n">
        <f aca="false">I160</f>
        <v>10697</v>
      </c>
      <c r="J159" s="125" t="n">
        <f aca="false">J160</f>
        <v>100</v>
      </c>
      <c r="K159" s="75"/>
    </row>
    <row r="160" s="107" customFormat="true" ht="19.5" hidden="false" customHeight="true" outlineLevel="0" collapsed="false">
      <c r="A160" s="47" t="s">
        <v>50</v>
      </c>
      <c r="B160" s="123" t="n">
        <v>50</v>
      </c>
      <c r="C160" s="191" t="n">
        <v>0</v>
      </c>
      <c r="D160" s="123" t="n">
        <v>501</v>
      </c>
      <c r="E160" s="139" t="s">
        <v>49</v>
      </c>
      <c r="F160" s="194" t="n">
        <v>7000080060</v>
      </c>
      <c r="G160" s="139"/>
      <c r="H160" s="56" t="n">
        <f aca="false">H161</f>
        <v>10697</v>
      </c>
      <c r="I160" s="56" t="n">
        <f aca="false">I161</f>
        <v>10697</v>
      </c>
      <c r="J160" s="125" t="n">
        <f aca="false">J161</f>
        <v>100</v>
      </c>
      <c r="K160" s="75"/>
    </row>
    <row r="161" s="107" customFormat="true" ht="19.5" hidden="false" customHeight="true" outlineLevel="0" collapsed="false">
      <c r="A161" s="47" t="s">
        <v>51</v>
      </c>
      <c r="B161" s="123" t="n">
        <v>50</v>
      </c>
      <c r="C161" s="191" t="n">
        <v>0</v>
      </c>
      <c r="D161" s="123" t="n">
        <v>501</v>
      </c>
      <c r="E161" s="139" t="s">
        <v>49</v>
      </c>
      <c r="F161" s="194" t="n">
        <v>7000080060</v>
      </c>
      <c r="G161" s="139" t="s">
        <v>42</v>
      </c>
      <c r="H161" s="56" t="n">
        <f aca="false">H162</f>
        <v>10697</v>
      </c>
      <c r="I161" s="56" t="n">
        <f aca="false">I162</f>
        <v>10697</v>
      </c>
      <c r="J161" s="125" t="n">
        <f aca="false">J162</f>
        <v>100</v>
      </c>
      <c r="K161" s="75"/>
    </row>
    <row r="162" s="107" customFormat="true" ht="19.5" hidden="false" customHeight="true" outlineLevel="0" collapsed="false">
      <c r="A162" s="47" t="s">
        <v>52</v>
      </c>
      <c r="B162" s="123" t="n">
        <v>50</v>
      </c>
      <c r="C162" s="191" t="n">
        <v>0</v>
      </c>
      <c r="D162" s="123" t="n">
        <v>501</v>
      </c>
      <c r="E162" s="139" t="s">
        <v>49</v>
      </c>
      <c r="F162" s="194" t="n">
        <v>7000080060</v>
      </c>
      <c r="G162" s="139" t="s">
        <v>44</v>
      </c>
      <c r="H162" s="56" t="n">
        <v>10697</v>
      </c>
      <c r="I162" s="56" t="n">
        <v>10697</v>
      </c>
      <c r="J162" s="125" t="n">
        <f aca="false">I162/H162*100</f>
        <v>100</v>
      </c>
      <c r="K162" s="75"/>
    </row>
    <row r="163" s="107" customFormat="true" ht="23.25" hidden="false" customHeight="true" outlineLevel="0" collapsed="false">
      <c r="A163" s="37" t="s">
        <v>53</v>
      </c>
      <c r="B163" s="123" t="n">
        <v>50</v>
      </c>
      <c r="C163" s="127" t="n">
        <v>0</v>
      </c>
      <c r="D163" s="123" t="n">
        <v>501</v>
      </c>
      <c r="E163" s="128" t="s">
        <v>54</v>
      </c>
      <c r="F163" s="128"/>
      <c r="G163" s="128"/>
      <c r="H163" s="130" t="n">
        <f aca="false">H164</f>
        <v>1000</v>
      </c>
      <c r="I163" s="130" t="n">
        <f aca="false">I164</f>
        <v>0</v>
      </c>
      <c r="J163" s="125" t="n">
        <f aca="false">I163/H163*100</f>
        <v>0</v>
      </c>
      <c r="K163" s="75"/>
    </row>
    <row r="164" s="107" customFormat="true" ht="21.75" hidden="false" customHeight="true" outlineLevel="0" collapsed="false">
      <c r="A164" s="38" t="s">
        <v>55</v>
      </c>
      <c r="B164" s="123" t="n">
        <v>50</v>
      </c>
      <c r="C164" s="191" t="n">
        <v>0</v>
      </c>
      <c r="D164" s="123" t="n">
        <v>501</v>
      </c>
      <c r="E164" s="139" t="s">
        <v>54</v>
      </c>
      <c r="F164" s="139" t="s">
        <v>56</v>
      </c>
      <c r="G164" s="139"/>
      <c r="H164" s="56" t="n">
        <f aca="false">H165</f>
        <v>1000</v>
      </c>
      <c r="I164" s="56" t="n">
        <f aca="false">I165</f>
        <v>0</v>
      </c>
      <c r="J164" s="125" t="n">
        <f aca="false">I164/H164*100</f>
        <v>0</v>
      </c>
      <c r="K164" s="75"/>
    </row>
    <row r="165" s="107" customFormat="true" ht="22.5" hidden="false" customHeight="true" outlineLevel="0" collapsed="false">
      <c r="A165" s="38" t="s">
        <v>34</v>
      </c>
      <c r="B165" s="123" t="n">
        <v>50</v>
      </c>
      <c r="C165" s="191" t="n">
        <v>0</v>
      </c>
      <c r="D165" s="123" t="n">
        <v>501</v>
      </c>
      <c r="E165" s="139" t="s">
        <v>54</v>
      </c>
      <c r="F165" s="139" t="s">
        <v>56</v>
      </c>
      <c r="G165" s="139" t="n">
        <v>800</v>
      </c>
      <c r="H165" s="56" t="n">
        <f aca="false">H166</f>
        <v>1000</v>
      </c>
      <c r="I165" s="56" t="n">
        <f aca="false">I166</f>
        <v>0</v>
      </c>
      <c r="J165" s="125" t="n">
        <f aca="false">I165/H165*100</f>
        <v>0</v>
      </c>
      <c r="K165" s="75"/>
    </row>
    <row r="166" s="107" customFormat="true" ht="18" hidden="false" customHeight="true" outlineLevel="0" collapsed="false">
      <c r="A166" s="38" t="s">
        <v>57</v>
      </c>
      <c r="B166" s="123" t="n">
        <v>50</v>
      </c>
      <c r="C166" s="191" t="n">
        <v>0</v>
      </c>
      <c r="D166" s="123" t="n">
        <v>501</v>
      </c>
      <c r="E166" s="139" t="s">
        <v>54</v>
      </c>
      <c r="F166" s="139" t="s">
        <v>56</v>
      </c>
      <c r="G166" s="139" t="n">
        <v>870</v>
      </c>
      <c r="H166" s="56" t="n">
        <v>1000</v>
      </c>
      <c r="I166" s="56" t="n">
        <v>0</v>
      </c>
      <c r="J166" s="125" t="n">
        <f aca="false">I166/H166*100</f>
        <v>0</v>
      </c>
      <c r="K166" s="75"/>
    </row>
    <row r="167" s="107" customFormat="true" ht="18.75" hidden="false" customHeight="false" outlineLevel="0" collapsed="false">
      <c r="A167" s="112" t="s">
        <v>165</v>
      </c>
      <c r="B167" s="195"/>
      <c r="C167" s="57"/>
      <c r="D167" s="191"/>
      <c r="E167" s="196"/>
      <c r="F167" s="196"/>
      <c r="G167" s="196"/>
      <c r="H167" s="197" t="n">
        <f aca="false">H21+H149</f>
        <v>4598366.91</v>
      </c>
      <c r="I167" s="197" t="n">
        <f aca="false">I21+I149</f>
        <v>2981216.08</v>
      </c>
      <c r="J167" s="125" t="n">
        <f aca="false">I167/H167*100</f>
        <v>64.8320618678078</v>
      </c>
      <c r="K167" s="87"/>
    </row>
    <row r="168" customFormat="false" ht="18.75" hidden="false" customHeight="false" outlineLevel="0" collapsed="false">
      <c r="D168" s="198"/>
    </row>
  </sheetData>
  <mergeCells count="13">
    <mergeCell ref="E1:J1"/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A18:J18"/>
    <mergeCell ref="E19:J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11-09T06:47:47Z</cp:lastPrinted>
  <dcterms:modified xsi:type="dcterms:W3CDTF">2021-11-09T06:47:51Z</dcterms:modified>
  <cp:revision>0</cp:revision>
  <dc:subject/>
  <dc:title/>
</cp:coreProperties>
</file>