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6)" sheetId="1" state="visible" r:id="rId2"/>
  </sheets>
  <definedNames>
    <definedName function="false" hidden="false" localSheetId="0" name="_xlnm.Print_Titles" vbProcedure="false">'прил_6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64">
  <si>
    <t xml:space="preserve"> </t>
  </si>
  <si>
    <t xml:space="preserve">Отчет об исполнении расходов предусмотренных приложением № 7  к решению Семячковского сельского Совета народных депутатов  "О бюджете Семячковского сельского поселения Трубчевского муниципального района Брянской области  на 2020 год и на плановый период 2021 и 2022 годов                                                                                                                                                                       Распределение ассигнований по разделам, подразделам, целевым статьям муниципальных программ и непрограммным направлениям деятельности, группам (группам и подгруппам) видов расходов на 2020 год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 за 2020 год</t>
  </si>
  <si>
    <t xml:space="preserve">Процент исполнения</t>
  </si>
  <si>
    <t xml:space="preserve">«Совершенствование муниципального управления в
Семячковском сельском поселении 
на 2018 – 2022 годы»
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5000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5007380900</t>
  </si>
  <si>
    <t xml:space="preserve">Мероприятия по землеустройству и землепользованию</t>
  </si>
  <si>
    <t xml:space="preserve">500738091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где отсутствуют военные комиссариаты</t>
  </si>
  <si>
    <t xml:space="preserve">500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0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01381690</t>
  </si>
  <si>
    <t xml:space="preserve">Организация и содержание мест захоронения (кладбищ)</t>
  </si>
  <si>
    <t xml:space="preserve">5001381710</t>
  </si>
  <si>
    <t xml:space="preserve">Мероприятия по благоустройству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ие мероприятия в области защиты объектов от пожаров</t>
  </si>
  <si>
    <t xml:space="preserve">70.0.00.4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
</t>
  </si>
  <si>
    <t xml:space="preserve">310</t>
  </si>
  <si>
    <t xml:space="preserve">ВНЕПРО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_р_."/>
    <numFmt numFmtId="168" formatCode="General"/>
    <numFmt numFmtId="169" formatCode="#,##0.0_ ;[RED]\-#,##0.0\ "/>
    <numFmt numFmtId="170" formatCode="#,##0.00_ ;[RED]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1" customFormat="false" ht="3" hidden="false" customHeight="true" outlineLevel="0" collapsed="false">
      <c r="F1" s="3"/>
      <c r="G1" s="3"/>
      <c r="H1" s="3"/>
      <c r="I1" s="3"/>
      <c r="J1" s="3"/>
    </row>
    <row r="2" customFormat="false" ht="18.75" hidden="true" customHeight="false" outlineLevel="0" collapsed="false">
      <c r="F2" s="3"/>
      <c r="G2" s="3"/>
      <c r="H2" s="3"/>
      <c r="I2" s="3"/>
      <c r="J2" s="3"/>
    </row>
    <row r="3" customFormat="false" ht="18.75" hidden="true" customHeight="false" outlineLevel="0" collapsed="false">
      <c r="F3" s="3"/>
      <c r="G3" s="3"/>
      <c r="H3" s="3"/>
      <c r="I3" s="3"/>
      <c r="J3" s="3"/>
    </row>
    <row r="4" customFormat="false" ht="6" hidden="true" customHeight="true" outlineLevel="0" collapsed="false">
      <c r="F4" s="3"/>
      <c r="G4" s="3"/>
      <c r="H4" s="3"/>
      <c r="I4" s="3"/>
      <c r="J4" s="3"/>
    </row>
    <row r="5" customFormat="false" ht="18.75" hidden="true" customHeight="false" outlineLevel="0" collapsed="false">
      <c r="F5" s="3"/>
      <c r="G5" s="3"/>
      <c r="H5" s="3"/>
      <c r="I5" s="3"/>
      <c r="J5" s="3"/>
    </row>
    <row r="6" customFormat="false" ht="18.75" hidden="true" customHeight="false" outlineLevel="0" collapsed="false">
      <c r="F6" s="3"/>
      <c r="G6" s="3"/>
      <c r="H6" s="3"/>
      <c r="I6" s="3"/>
      <c r="J6" s="3"/>
    </row>
    <row r="7" customFormat="false" ht="12" hidden="true" customHeight="true" outlineLevel="0" collapsed="false">
      <c r="D7" s="1" t="s">
        <v>0</v>
      </c>
      <c r="E7" s="4"/>
      <c r="F7" s="4"/>
      <c r="G7" s="4"/>
      <c r="H7" s="4"/>
      <c r="I7" s="4"/>
      <c r="J7" s="4"/>
      <c r="K7" s="5"/>
    </row>
    <row r="8" customFormat="false" ht="21" hidden="true" customHeight="true" outlineLevel="0" collapsed="false">
      <c r="E8" s="6"/>
      <c r="F8" s="3"/>
      <c r="G8" s="3"/>
      <c r="H8" s="3"/>
      <c r="I8" s="3"/>
      <c r="J8" s="3"/>
      <c r="K8" s="7"/>
    </row>
    <row r="9" customFormat="false" ht="23.25" hidden="true" customHeight="true" outlineLevel="0" collapsed="false">
      <c r="E9" s="6"/>
      <c r="F9" s="3"/>
      <c r="G9" s="3"/>
      <c r="H9" s="3"/>
      <c r="I9" s="3"/>
      <c r="J9" s="3"/>
      <c r="K9" s="7"/>
    </row>
    <row r="10" customFormat="false" ht="21" hidden="true" customHeight="true" outlineLevel="0" collapsed="false">
      <c r="E10" s="6"/>
      <c r="F10" s="3"/>
      <c r="G10" s="3"/>
      <c r="H10" s="3"/>
      <c r="I10" s="3"/>
      <c r="J10" s="3"/>
      <c r="K10" s="7"/>
    </row>
    <row r="11" customFormat="false" ht="24" hidden="true" customHeight="true" outlineLevel="0" collapsed="false">
      <c r="E11" s="6"/>
      <c r="F11" s="3"/>
      <c r="G11" s="3"/>
      <c r="H11" s="3"/>
      <c r="I11" s="3"/>
      <c r="J11" s="3"/>
      <c r="K11" s="7"/>
    </row>
    <row r="12" customFormat="false" ht="21" hidden="true" customHeight="true" outlineLevel="0" collapsed="false">
      <c r="E12" s="6"/>
      <c r="F12" s="3"/>
      <c r="G12" s="3"/>
      <c r="H12" s="3"/>
      <c r="I12" s="3"/>
      <c r="J12" s="3"/>
      <c r="K12" s="7"/>
    </row>
    <row r="13" customFormat="false" ht="21" hidden="true" customHeight="true" outlineLevel="0" collapsed="false">
      <c r="E13" s="6"/>
      <c r="F13" s="3"/>
      <c r="G13" s="3"/>
      <c r="H13" s="3"/>
      <c r="I13" s="3"/>
      <c r="J13" s="3"/>
      <c r="K13" s="7"/>
    </row>
    <row r="14" customFormat="false" ht="21" hidden="true" customHeight="true" outlineLevel="0" collapsed="false">
      <c r="E14" s="6"/>
      <c r="F14" s="6"/>
      <c r="G14" s="6"/>
      <c r="H14" s="6"/>
      <c r="I14" s="6"/>
      <c r="J14" s="6"/>
      <c r="K14" s="7"/>
    </row>
    <row r="15" customFormat="false" ht="21" hidden="true" customHeight="true" outlineLevel="0" collapsed="false">
      <c r="E15" s="6"/>
      <c r="F15" s="6"/>
      <c r="G15" s="6"/>
      <c r="H15" s="6"/>
      <c r="I15" s="6"/>
      <c r="J15" s="6"/>
      <c r="K15" s="7"/>
    </row>
    <row r="16" customFormat="false" ht="21" hidden="true" customHeight="true" outlineLevel="0" collapsed="false">
      <c r="E16" s="6"/>
      <c r="F16" s="6"/>
      <c r="G16" s="6"/>
      <c r="H16" s="6"/>
      <c r="I16" s="6"/>
      <c r="J16" s="6"/>
      <c r="K16" s="7"/>
    </row>
    <row r="17" customFormat="false" ht="21" hidden="true" customHeight="true" outlineLevel="0" collapsed="false">
      <c r="E17" s="6"/>
      <c r="F17" s="6"/>
      <c r="G17" s="6"/>
      <c r="H17" s="6"/>
      <c r="I17" s="6"/>
      <c r="J17" s="6"/>
      <c r="K17" s="7"/>
    </row>
    <row r="18" customFormat="false" ht="21" hidden="true" customHeight="true" outlineLevel="0" collapsed="false">
      <c r="E18" s="6"/>
      <c r="F18" s="6"/>
      <c r="G18" s="6"/>
      <c r="H18" s="6"/>
      <c r="I18" s="6"/>
      <c r="J18" s="6"/>
      <c r="K18" s="7"/>
    </row>
    <row r="19" customFormat="false" ht="64.5" hidden="false" customHeight="true" outlineLevel="0" collapsed="false">
      <c r="A19" s="8" t="s">
        <v>1</v>
      </c>
      <c r="B19" s="8"/>
      <c r="C19" s="8"/>
      <c r="D19" s="8"/>
      <c r="E19" s="8"/>
      <c r="F19" s="8"/>
      <c r="G19" s="8"/>
      <c r="H19" s="8"/>
      <c r="I19" s="8"/>
      <c r="J19" s="8"/>
      <c r="K19" s="9"/>
    </row>
    <row r="20" customFormat="false" ht="6.75" hidden="false" customHeight="true" outlineLevel="0" collapsed="false">
      <c r="E20" s="10" t="s">
        <v>2</v>
      </c>
      <c r="F20" s="10"/>
      <c r="G20" s="10"/>
      <c r="H20" s="10"/>
      <c r="I20" s="10"/>
      <c r="J20" s="10"/>
      <c r="K20" s="11"/>
    </row>
    <row r="21" customFormat="false" ht="118.5" hidden="false" customHeight="true" outlineLevel="0" collapsed="false">
      <c r="A21" s="12" t="s">
        <v>3</v>
      </c>
      <c r="B21" s="13" t="s">
        <v>4</v>
      </c>
      <c r="C21" s="13" t="s">
        <v>5</v>
      </c>
      <c r="D21" s="13" t="s">
        <v>6</v>
      </c>
      <c r="E21" s="14" t="s">
        <v>7</v>
      </c>
      <c r="F21" s="14" t="s">
        <v>8</v>
      </c>
      <c r="G21" s="14" t="s">
        <v>9</v>
      </c>
      <c r="H21" s="14" t="s">
        <v>10</v>
      </c>
      <c r="I21" s="14" t="s">
        <v>11</v>
      </c>
      <c r="J21" s="14" t="s">
        <v>12</v>
      </c>
      <c r="K21" s="15"/>
    </row>
    <row r="22" customFormat="false" ht="54.75" hidden="false" customHeight="true" outlineLevel="0" collapsed="false">
      <c r="A22" s="16" t="s">
        <v>13</v>
      </c>
      <c r="B22" s="17" t="n">
        <v>50</v>
      </c>
      <c r="C22" s="17" t="n">
        <v>0</v>
      </c>
      <c r="D22" s="17" t="n">
        <v>501</v>
      </c>
      <c r="E22" s="18" t="s">
        <v>0</v>
      </c>
      <c r="F22" s="18"/>
      <c r="G22" s="18"/>
      <c r="H22" s="19" t="n">
        <f aca="false">H23</f>
        <v>4508463.98</v>
      </c>
      <c r="I22" s="19" t="n">
        <f aca="false">I23</f>
        <v>3807926.8</v>
      </c>
      <c r="J22" s="19" t="n">
        <f aca="false">J23</f>
        <v>84.4617327961884</v>
      </c>
      <c r="K22" s="15"/>
    </row>
    <row r="23" customFormat="false" ht="34.5" hidden="false" customHeight="true" outlineLevel="0" collapsed="false">
      <c r="A23" s="20" t="s">
        <v>14</v>
      </c>
      <c r="B23" s="17" t="n">
        <v>50</v>
      </c>
      <c r="C23" s="17" t="n">
        <v>0</v>
      </c>
      <c r="D23" s="17" t="n">
        <v>501</v>
      </c>
      <c r="E23" s="18"/>
      <c r="F23" s="18"/>
      <c r="G23" s="18"/>
      <c r="H23" s="19" t="n">
        <f aca="false">H24+H76+H83+H98+H116+H126</f>
        <v>4508463.98</v>
      </c>
      <c r="I23" s="19" t="n">
        <f aca="false">I24+I76+I83+I98+I116+I126</f>
        <v>3807926.8</v>
      </c>
      <c r="J23" s="21" t="n">
        <f aca="false">I23*100/H23</f>
        <v>84.4617327961884</v>
      </c>
      <c r="K23" s="15"/>
    </row>
    <row r="24" s="28" customFormat="true" ht="19.5" hidden="false" customHeight="true" outlineLevel="0" collapsed="false">
      <c r="A24" s="22" t="s">
        <v>15</v>
      </c>
      <c r="B24" s="17" t="n">
        <v>50</v>
      </c>
      <c r="C24" s="23" t="n">
        <v>0</v>
      </c>
      <c r="D24" s="17" t="n">
        <v>501</v>
      </c>
      <c r="E24" s="24" t="s">
        <v>16</v>
      </c>
      <c r="F24" s="25"/>
      <c r="G24" s="25"/>
      <c r="H24" s="26" t="n">
        <f aca="false">H30+H64</f>
        <v>1728704.4</v>
      </c>
      <c r="I24" s="26" t="n">
        <f aca="false">I30+I64</f>
        <v>1728007.41</v>
      </c>
      <c r="J24" s="21" t="n">
        <f aca="false">I24*100/H24</f>
        <v>99.9596813659987</v>
      </c>
      <c r="K24" s="27"/>
    </row>
    <row r="25" s="29" customFormat="true" ht="37.5" hidden="true" customHeight="true" outlineLevel="0" collapsed="false">
      <c r="B25" s="17" t="n">
        <v>50</v>
      </c>
      <c r="C25" s="30"/>
      <c r="D25" s="17" t="n">
        <v>501</v>
      </c>
      <c r="E25" s="31"/>
      <c r="F25" s="31"/>
      <c r="G25" s="31"/>
      <c r="H25" s="32"/>
      <c r="I25" s="32"/>
      <c r="J25" s="32"/>
      <c r="K25" s="33"/>
    </row>
    <row r="26" s="34" customFormat="true" ht="33.75" hidden="true" customHeight="true" outlineLevel="0" collapsed="false">
      <c r="B26" s="17" t="n">
        <v>50</v>
      </c>
      <c r="C26" s="35"/>
      <c r="D26" s="17" t="n">
        <v>501</v>
      </c>
      <c r="E26" s="36"/>
      <c r="F26" s="36"/>
      <c r="G26" s="36"/>
      <c r="H26" s="37"/>
      <c r="I26" s="37"/>
      <c r="J26" s="37"/>
      <c r="K26" s="33"/>
    </row>
    <row r="27" s="34" customFormat="true" ht="0.75" hidden="true" customHeight="true" outlineLevel="0" collapsed="false">
      <c r="B27" s="17" t="n">
        <v>50</v>
      </c>
      <c r="C27" s="35"/>
      <c r="D27" s="17" t="n">
        <v>501</v>
      </c>
      <c r="E27" s="36"/>
      <c r="F27" s="36"/>
      <c r="G27" s="36"/>
      <c r="H27" s="37"/>
      <c r="I27" s="37"/>
      <c r="J27" s="37"/>
      <c r="K27" s="33"/>
    </row>
    <row r="28" s="34" customFormat="true" ht="69.75" hidden="true" customHeight="true" outlineLevel="0" collapsed="false">
      <c r="B28" s="17" t="n">
        <v>50</v>
      </c>
      <c r="C28" s="35"/>
      <c r="D28" s="17" t="n">
        <v>501</v>
      </c>
      <c r="E28" s="36"/>
      <c r="F28" s="36"/>
      <c r="G28" s="36"/>
      <c r="H28" s="37"/>
      <c r="I28" s="37"/>
      <c r="J28" s="37"/>
      <c r="K28" s="38"/>
    </row>
    <row r="29" s="34" customFormat="true" ht="23.25" hidden="true" customHeight="true" outlineLevel="0" collapsed="false">
      <c r="B29" s="17" t="n">
        <v>50</v>
      </c>
      <c r="C29" s="35"/>
      <c r="D29" s="17" t="n">
        <v>501</v>
      </c>
      <c r="E29" s="36"/>
      <c r="F29" s="36"/>
      <c r="G29" s="36"/>
      <c r="H29" s="37"/>
      <c r="I29" s="37"/>
      <c r="J29" s="37"/>
      <c r="K29" s="38"/>
    </row>
    <row r="30" s="34" customFormat="true" ht="51.75" hidden="false" customHeight="true" outlineLevel="0" collapsed="false">
      <c r="A30" s="39" t="s">
        <v>17</v>
      </c>
      <c r="B30" s="17" t="n">
        <v>50</v>
      </c>
      <c r="C30" s="40" t="n">
        <v>0</v>
      </c>
      <c r="D30" s="17" t="n">
        <v>501</v>
      </c>
      <c r="E30" s="24" t="s">
        <v>18</v>
      </c>
      <c r="F30" s="24" t="s">
        <v>0</v>
      </c>
      <c r="G30" s="24"/>
      <c r="H30" s="26" t="n">
        <f aca="false">H31+H58+H61</f>
        <v>1708704.4</v>
      </c>
      <c r="I30" s="26" t="n">
        <f aca="false">I31+I61+I58</f>
        <v>1708007.41</v>
      </c>
      <c r="J30" s="26" t="n">
        <f aca="false">J31</f>
        <v>99.9584024000668</v>
      </c>
      <c r="K30" s="33"/>
    </row>
    <row r="31" s="34" customFormat="true" ht="36.75" hidden="false" customHeight="true" outlineLevel="0" collapsed="false">
      <c r="A31" s="41" t="s">
        <v>19</v>
      </c>
      <c r="B31" s="17" t="n">
        <v>50</v>
      </c>
      <c r="C31" s="42" t="n">
        <v>0</v>
      </c>
      <c r="D31" s="17" t="n">
        <v>501</v>
      </c>
      <c r="E31" s="43" t="s">
        <v>18</v>
      </c>
      <c r="F31" s="43" t="s">
        <v>20</v>
      </c>
      <c r="G31" s="43"/>
      <c r="H31" s="21" t="n">
        <f aca="false">H32+H34+H39</f>
        <v>1675553.4</v>
      </c>
      <c r="I31" s="21" t="n">
        <f aca="false">I32+I34+I39</f>
        <v>1674856.41</v>
      </c>
      <c r="J31" s="21" t="n">
        <f aca="false">I31*100/H31</f>
        <v>99.9584024000668</v>
      </c>
      <c r="K31" s="33"/>
    </row>
    <row r="32" s="34" customFormat="true" ht="36" hidden="false" customHeight="true" outlineLevel="0" collapsed="false">
      <c r="A32" s="41" t="s">
        <v>21</v>
      </c>
      <c r="B32" s="17" t="n">
        <v>50</v>
      </c>
      <c r="C32" s="42" t="n">
        <v>0</v>
      </c>
      <c r="D32" s="17" t="n">
        <v>501</v>
      </c>
      <c r="E32" s="43" t="s">
        <v>18</v>
      </c>
      <c r="F32" s="43" t="s">
        <v>20</v>
      </c>
      <c r="G32" s="43" t="n">
        <v>100</v>
      </c>
      <c r="H32" s="21" t="n">
        <f aca="false">H33</f>
        <v>1450168.17</v>
      </c>
      <c r="I32" s="21" t="n">
        <f aca="false">I33</f>
        <v>1450168.17</v>
      </c>
      <c r="J32" s="21" t="n">
        <f aca="false">J33</f>
        <v>100</v>
      </c>
      <c r="K32" s="27"/>
    </row>
    <row r="33" s="34" customFormat="true" ht="19.5" hidden="false" customHeight="true" outlineLevel="0" collapsed="false">
      <c r="A33" s="41" t="s">
        <v>22</v>
      </c>
      <c r="B33" s="17" t="n">
        <v>50</v>
      </c>
      <c r="C33" s="42" t="n">
        <v>0</v>
      </c>
      <c r="D33" s="17" t="n">
        <v>501</v>
      </c>
      <c r="E33" s="43" t="s">
        <v>18</v>
      </c>
      <c r="F33" s="43" t="s">
        <v>23</v>
      </c>
      <c r="G33" s="43" t="n">
        <v>120</v>
      </c>
      <c r="H33" s="21" t="n">
        <v>1450168.17</v>
      </c>
      <c r="I33" s="21" t="n">
        <v>1450168.17</v>
      </c>
      <c r="J33" s="21" t="n">
        <f aca="false">I33*100/H33</f>
        <v>100</v>
      </c>
      <c r="K33" s="44"/>
    </row>
    <row r="34" s="29" customFormat="true" ht="33" hidden="false" customHeight="true" outlineLevel="0" collapsed="false">
      <c r="A34" s="41" t="s">
        <v>24</v>
      </c>
      <c r="B34" s="17" t="n">
        <v>50</v>
      </c>
      <c r="C34" s="42" t="n">
        <v>0</v>
      </c>
      <c r="D34" s="17" t="n">
        <v>501</v>
      </c>
      <c r="E34" s="43" t="s">
        <v>18</v>
      </c>
      <c r="F34" s="43" t="s">
        <v>20</v>
      </c>
      <c r="G34" s="43" t="n">
        <v>200</v>
      </c>
      <c r="H34" s="21" t="n">
        <f aca="false">H35</f>
        <v>174785.23</v>
      </c>
      <c r="I34" s="21" t="n">
        <f aca="false">I35</f>
        <v>174088.24</v>
      </c>
      <c r="J34" s="21" t="n">
        <f aca="false">J35</f>
        <v>99.6012306074146</v>
      </c>
      <c r="K34" s="33"/>
    </row>
    <row r="35" s="34" customFormat="true" ht="33" hidden="false" customHeight="false" outlineLevel="0" collapsed="false">
      <c r="A35" s="41" t="s">
        <v>25</v>
      </c>
      <c r="B35" s="17" t="n">
        <v>50</v>
      </c>
      <c r="C35" s="42" t="n">
        <v>0</v>
      </c>
      <c r="D35" s="17" t="n">
        <v>501</v>
      </c>
      <c r="E35" s="43" t="s">
        <v>18</v>
      </c>
      <c r="F35" s="43" t="s">
        <v>20</v>
      </c>
      <c r="G35" s="43" t="n">
        <v>240</v>
      </c>
      <c r="H35" s="21" t="n">
        <v>174785.23</v>
      </c>
      <c r="I35" s="21" t="n">
        <v>174088.24</v>
      </c>
      <c r="J35" s="21" t="n">
        <f aca="false">I35*100/H35</f>
        <v>99.6012306074146</v>
      </c>
      <c r="K35" s="38"/>
    </row>
    <row r="36" s="34" customFormat="true" ht="3" hidden="true" customHeight="true" outlineLevel="0" collapsed="false">
      <c r="A36" s="41" t="s">
        <v>26</v>
      </c>
      <c r="B36" s="17" t="n">
        <v>50</v>
      </c>
      <c r="C36" s="42" t="n">
        <v>0</v>
      </c>
      <c r="D36" s="17" t="n">
        <v>501</v>
      </c>
      <c r="E36" s="43" t="s">
        <v>18</v>
      </c>
      <c r="F36" s="45" t="n">
        <v>8501180070</v>
      </c>
      <c r="G36" s="43"/>
      <c r="H36" s="21" t="n">
        <f aca="false">H37</f>
        <v>0</v>
      </c>
      <c r="I36" s="21" t="n">
        <f aca="false">I37</f>
        <v>0</v>
      </c>
      <c r="J36" s="21" t="n">
        <f aca="false">J37</f>
        <v>0</v>
      </c>
      <c r="K36" s="38"/>
    </row>
    <row r="37" s="34" customFormat="true" ht="33" hidden="true" customHeight="true" outlineLevel="0" collapsed="false">
      <c r="A37" s="41" t="s">
        <v>24</v>
      </c>
      <c r="B37" s="17" t="n">
        <v>50</v>
      </c>
      <c r="C37" s="42" t="n">
        <v>0</v>
      </c>
      <c r="D37" s="17" t="n">
        <v>501</v>
      </c>
      <c r="E37" s="43" t="s">
        <v>18</v>
      </c>
      <c r="F37" s="45" t="n">
        <v>8501180070</v>
      </c>
      <c r="G37" s="43" t="s">
        <v>27</v>
      </c>
      <c r="H37" s="21" t="n">
        <f aca="false">H38</f>
        <v>0</v>
      </c>
      <c r="I37" s="21" t="n">
        <f aca="false">I38</f>
        <v>0</v>
      </c>
      <c r="J37" s="21" t="n">
        <f aca="false">J38</f>
        <v>0</v>
      </c>
      <c r="K37" s="38"/>
    </row>
    <row r="38" s="34" customFormat="true" ht="36.75" hidden="true" customHeight="true" outlineLevel="0" collapsed="false">
      <c r="A38" s="41" t="s">
        <v>25</v>
      </c>
      <c r="B38" s="17" t="n">
        <v>50</v>
      </c>
      <c r="C38" s="42" t="n">
        <v>0</v>
      </c>
      <c r="D38" s="17" t="n">
        <v>501</v>
      </c>
      <c r="E38" s="43" t="s">
        <v>18</v>
      </c>
      <c r="F38" s="45" t="n">
        <v>8501180070</v>
      </c>
      <c r="G38" s="43" t="s">
        <v>28</v>
      </c>
      <c r="H38" s="21"/>
      <c r="I38" s="21"/>
      <c r="J38" s="21"/>
      <c r="K38" s="38"/>
    </row>
    <row r="39" s="29" customFormat="true" ht="21" hidden="false" customHeight="true" outlineLevel="0" collapsed="false">
      <c r="A39" s="41" t="s">
        <v>29</v>
      </c>
      <c r="B39" s="17" t="n">
        <v>50</v>
      </c>
      <c r="C39" s="42" t="n">
        <v>0</v>
      </c>
      <c r="D39" s="17" t="n">
        <v>501</v>
      </c>
      <c r="E39" s="43" t="s">
        <v>18</v>
      </c>
      <c r="F39" s="43" t="s">
        <v>20</v>
      </c>
      <c r="G39" s="43" t="n">
        <v>800</v>
      </c>
      <c r="H39" s="26" t="n">
        <f aca="false">H40</f>
        <v>50600</v>
      </c>
      <c r="I39" s="26" t="n">
        <f aca="false">I40</f>
        <v>50600</v>
      </c>
      <c r="J39" s="26" t="n">
        <f aca="false">J40</f>
        <v>100</v>
      </c>
      <c r="K39" s="33"/>
    </row>
    <row r="40" s="29" customFormat="true" ht="15.75" hidden="false" customHeight="true" outlineLevel="0" collapsed="false">
      <c r="A40" s="41" t="s">
        <v>30</v>
      </c>
      <c r="B40" s="17" t="n">
        <v>50</v>
      </c>
      <c r="C40" s="42" t="n">
        <v>0</v>
      </c>
      <c r="D40" s="17" t="n">
        <v>501</v>
      </c>
      <c r="E40" s="43" t="s">
        <v>18</v>
      </c>
      <c r="F40" s="43" t="s">
        <v>20</v>
      </c>
      <c r="G40" s="43" t="s">
        <v>31</v>
      </c>
      <c r="H40" s="21" t="n">
        <v>50600</v>
      </c>
      <c r="I40" s="21" t="n">
        <v>50600</v>
      </c>
      <c r="J40" s="21" t="n">
        <f aca="false">I40*100/H40</f>
        <v>100</v>
      </c>
      <c r="K40" s="33"/>
    </row>
    <row r="41" s="29" customFormat="true" ht="21" hidden="true" customHeight="true" outlineLevel="0" collapsed="false">
      <c r="A41" s="41" t="s">
        <v>32</v>
      </c>
      <c r="B41" s="17" t="n">
        <v>50</v>
      </c>
      <c r="C41" s="42"/>
      <c r="D41" s="17" t="n">
        <v>501</v>
      </c>
      <c r="E41" s="43" t="s">
        <v>18</v>
      </c>
      <c r="F41" s="46" t="n">
        <v>8501181410</v>
      </c>
      <c r="G41" s="43"/>
      <c r="H41" s="21" t="n">
        <f aca="false">H42</f>
        <v>0</v>
      </c>
      <c r="I41" s="21" t="n">
        <f aca="false">I42</f>
        <v>0</v>
      </c>
      <c r="J41" s="21" t="n">
        <f aca="false">J42</f>
        <v>0</v>
      </c>
      <c r="K41" s="33"/>
    </row>
    <row r="42" s="29" customFormat="true" ht="0.75" hidden="true" customHeight="true" outlineLevel="0" collapsed="false">
      <c r="A42" s="41" t="s">
        <v>29</v>
      </c>
      <c r="B42" s="17" t="n">
        <v>50</v>
      </c>
      <c r="C42" s="42"/>
      <c r="D42" s="17" t="n">
        <v>501</v>
      </c>
      <c r="E42" s="43" t="s">
        <v>18</v>
      </c>
      <c r="F42" s="45" t="n">
        <v>8501181410</v>
      </c>
      <c r="G42" s="43" t="s">
        <v>33</v>
      </c>
      <c r="H42" s="21" t="n">
        <f aca="false">H43</f>
        <v>0</v>
      </c>
      <c r="I42" s="21" t="n">
        <f aca="false">I43</f>
        <v>0</v>
      </c>
      <c r="J42" s="21" t="n">
        <f aca="false">J43</f>
        <v>0</v>
      </c>
      <c r="K42" s="33"/>
    </row>
    <row r="43" s="29" customFormat="true" ht="21" hidden="true" customHeight="true" outlineLevel="0" collapsed="false">
      <c r="A43" s="41" t="s">
        <v>30</v>
      </c>
      <c r="B43" s="17" t="n">
        <v>50</v>
      </c>
      <c r="C43" s="42"/>
      <c r="D43" s="17" t="n">
        <v>501</v>
      </c>
      <c r="E43" s="43" t="s">
        <v>18</v>
      </c>
      <c r="F43" s="46" t="n">
        <v>8501181410</v>
      </c>
      <c r="G43" s="43" t="s">
        <v>31</v>
      </c>
      <c r="H43" s="21"/>
      <c r="I43" s="21"/>
      <c r="J43" s="21"/>
      <c r="K43" s="33"/>
    </row>
    <row r="44" s="28" customFormat="true" ht="35.25" hidden="true" customHeight="true" outlineLevel="0" collapsed="false">
      <c r="B44" s="17" t="n">
        <v>50</v>
      </c>
      <c r="C44" s="47"/>
      <c r="D44" s="17" t="n">
        <v>501</v>
      </c>
      <c r="E44" s="48"/>
      <c r="F44" s="48"/>
      <c r="G44" s="48"/>
      <c r="H44" s="49"/>
      <c r="I44" s="49"/>
      <c r="J44" s="49"/>
      <c r="K44" s="27"/>
    </row>
    <row r="45" s="29" customFormat="true" ht="0.75" hidden="true" customHeight="true" outlineLevel="0" collapsed="false">
      <c r="B45" s="17" t="n">
        <v>50</v>
      </c>
      <c r="C45" s="30"/>
      <c r="D45" s="17" t="n">
        <v>501</v>
      </c>
      <c r="E45" s="31"/>
      <c r="F45" s="31"/>
      <c r="G45" s="31"/>
      <c r="H45" s="32"/>
      <c r="I45" s="32"/>
      <c r="J45" s="32"/>
      <c r="K45" s="33"/>
    </row>
    <row r="46" s="29" customFormat="true" ht="24" hidden="true" customHeight="true" outlineLevel="0" collapsed="false">
      <c r="B46" s="17" t="n">
        <v>50</v>
      </c>
      <c r="C46" s="30"/>
      <c r="D46" s="17" t="n">
        <v>501</v>
      </c>
      <c r="E46" s="31"/>
      <c r="F46" s="31"/>
      <c r="G46" s="31"/>
      <c r="H46" s="32"/>
      <c r="I46" s="32"/>
      <c r="J46" s="32"/>
      <c r="K46" s="33"/>
    </row>
    <row r="47" s="29" customFormat="true" ht="25.5" hidden="true" customHeight="true" outlineLevel="0" collapsed="false">
      <c r="B47" s="17" t="n">
        <v>50</v>
      </c>
      <c r="C47" s="30"/>
      <c r="D47" s="17" t="n">
        <v>501</v>
      </c>
      <c r="E47" s="31"/>
      <c r="F47" s="31"/>
      <c r="G47" s="31"/>
      <c r="H47" s="32"/>
      <c r="I47" s="32"/>
      <c r="J47" s="32"/>
      <c r="K47" s="33"/>
    </row>
    <row r="48" s="34" customFormat="true" ht="18.75" hidden="true" customHeight="false" outlineLevel="0" collapsed="false">
      <c r="B48" s="17" t="n">
        <v>50</v>
      </c>
      <c r="C48" s="35"/>
      <c r="D48" s="17" t="n">
        <v>501</v>
      </c>
      <c r="E48" s="36"/>
      <c r="F48" s="36"/>
      <c r="G48" s="36"/>
      <c r="H48" s="37"/>
      <c r="I48" s="37"/>
      <c r="J48" s="37"/>
      <c r="K48" s="27"/>
    </row>
    <row r="49" s="34" customFormat="true" ht="21" hidden="true" customHeight="true" outlineLevel="0" collapsed="false">
      <c r="B49" s="17" t="n">
        <v>50</v>
      </c>
      <c r="C49" s="35"/>
      <c r="D49" s="17" t="n">
        <v>501</v>
      </c>
      <c r="E49" s="36"/>
      <c r="F49" s="36"/>
      <c r="G49" s="36"/>
      <c r="H49" s="37"/>
      <c r="I49" s="37"/>
      <c r="J49" s="37"/>
      <c r="K49" s="33"/>
    </row>
    <row r="50" s="34" customFormat="true" ht="18.75" hidden="true" customHeight="false" outlineLevel="0" collapsed="false">
      <c r="B50" s="17" t="n">
        <v>50</v>
      </c>
      <c r="C50" s="35"/>
      <c r="D50" s="17" t="n">
        <v>501</v>
      </c>
      <c r="E50" s="36"/>
      <c r="F50" s="36"/>
      <c r="G50" s="36"/>
      <c r="H50" s="37"/>
      <c r="I50" s="37"/>
      <c r="J50" s="37"/>
      <c r="K50" s="33"/>
    </row>
    <row r="51" s="34" customFormat="true" ht="18.75" hidden="true" customHeight="false" outlineLevel="0" collapsed="false">
      <c r="B51" s="17" t="n">
        <v>50</v>
      </c>
      <c r="C51" s="35"/>
      <c r="D51" s="17" t="n">
        <v>501</v>
      </c>
      <c r="E51" s="36"/>
      <c r="F51" s="36"/>
      <c r="G51" s="36"/>
      <c r="H51" s="37"/>
      <c r="I51" s="37"/>
      <c r="J51" s="37"/>
      <c r="K51" s="33"/>
    </row>
    <row r="52" s="34" customFormat="true" ht="18.75" hidden="true" customHeight="false" outlineLevel="0" collapsed="false">
      <c r="A52" s="50" t="s">
        <v>34</v>
      </c>
      <c r="B52" s="17" t="n">
        <v>50</v>
      </c>
      <c r="C52" s="51"/>
      <c r="D52" s="17" t="n">
        <v>501</v>
      </c>
      <c r="E52" s="24" t="s">
        <v>35</v>
      </c>
      <c r="F52" s="24"/>
      <c r="G52" s="24"/>
      <c r="H52" s="26" t="n">
        <f aca="false">H53</f>
        <v>0</v>
      </c>
      <c r="I52" s="26" t="n">
        <f aca="false">I53</f>
        <v>0</v>
      </c>
      <c r="J52" s="26" t="n">
        <f aca="false">J53</f>
        <v>0</v>
      </c>
      <c r="K52" s="33"/>
    </row>
    <row r="53" s="34" customFormat="true" ht="18.75" hidden="true" customHeight="false" outlineLevel="0" collapsed="false">
      <c r="A53" s="52" t="s">
        <v>36</v>
      </c>
      <c r="B53" s="17" t="n">
        <v>50</v>
      </c>
      <c r="C53" s="53"/>
      <c r="D53" s="17" t="n">
        <v>501</v>
      </c>
      <c r="E53" s="43" t="s">
        <v>35</v>
      </c>
      <c r="F53" s="43" t="s">
        <v>37</v>
      </c>
      <c r="G53" s="43"/>
      <c r="H53" s="21" t="n">
        <f aca="false">H54</f>
        <v>0</v>
      </c>
      <c r="I53" s="21" t="n">
        <f aca="false">I54</f>
        <v>0</v>
      </c>
      <c r="J53" s="21" t="n">
        <f aca="false">J54</f>
        <v>0</v>
      </c>
      <c r="K53" s="33"/>
    </row>
    <row r="54" s="34" customFormat="true" ht="33" hidden="true" customHeight="false" outlineLevel="0" collapsed="false">
      <c r="A54" s="52" t="s">
        <v>38</v>
      </c>
      <c r="B54" s="17" t="n">
        <v>50</v>
      </c>
      <c r="C54" s="54"/>
      <c r="D54" s="17" t="n">
        <v>501</v>
      </c>
      <c r="E54" s="43" t="s">
        <v>35</v>
      </c>
      <c r="F54" s="43" t="s">
        <v>39</v>
      </c>
      <c r="G54" s="43"/>
      <c r="H54" s="21" t="n">
        <f aca="false">H55</f>
        <v>0</v>
      </c>
      <c r="I54" s="21" t="n">
        <f aca="false">I55</f>
        <v>0</v>
      </c>
      <c r="J54" s="21" t="n">
        <f aca="false">J55</f>
        <v>0</v>
      </c>
      <c r="K54" s="33"/>
    </row>
    <row r="55" s="34" customFormat="true" ht="33" hidden="true" customHeight="false" outlineLevel="0" collapsed="false">
      <c r="A55" s="55" t="s">
        <v>24</v>
      </c>
      <c r="B55" s="17" t="n">
        <v>50</v>
      </c>
      <c r="C55" s="56"/>
      <c r="D55" s="17" t="n">
        <v>501</v>
      </c>
      <c r="E55" s="43" t="s">
        <v>35</v>
      </c>
      <c r="F55" s="43" t="s">
        <v>39</v>
      </c>
      <c r="G55" s="57" t="s">
        <v>27</v>
      </c>
      <c r="H55" s="21" t="n">
        <f aca="false">H56</f>
        <v>0</v>
      </c>
      <c r="I55" s="21" t="n">
        <f aca="false">I56</f>
        <v>0</v>
      </c>
      <c r="J55" s="21" t="n">
        <f aca="false">J56</f>
        <v>0</v>
      </c>
      <c r="K55" s="33"/>
    </row>
    <row r="56" s="34" customFormat="true" ht="33" hidden="true" customHeight="false" outlineLevel="0" collapsed="false">
      <c r="A56" s="55" t="s">
        <v>25</v>
      </c>
      <c r="B56" s="17" t="n">
        <v>50</v>
      </c>
      <c r="C56" s="56"/>
      <c r="D56" s="17" t="n">
        <v>501</v>
      </c>
      <c r="E56" s="43" t="s">
        <v>35</v>
      </c>
      <c r="F56" s="43" t="s">
        <v>39</v>
      </c>
      <c r="G56" s="57" t="s">
        <v>28</v>
      </c>
      <c r="H56" s="21" t="n">
        <f aca="false">H57</f>
        <v>0</v>
      </c>
      <c r="I56" s="21" t="n">
        <f aca="false">I57</f>
        <v>0</v>
      </c>
      <c r="J56" s="21" t="n">
        <f aca="false">J57</f>
        <v>0</v>
      </c>
      <c r="K56" s="33"/>
    </row>
    <row r="57" s="34" customFormat="true" ht="33" hidden="true" customHeight="false" outlineLevel="0" collapsed="false">
      <c r="A57" s="58" t="s">
        <v>40</v>
      </c>
      <c r="B57" s="17" t="n">
        <v>50</v>
      </c>
      <c r="C57" s="59"/>
      <c r="D57" s="17" t="n">
        <v>501</v>
      </c>
      <c r="E57" s="43" t="s">
        <v>35</v>
      </c>
      <c r="F57" s="43" t="s">
        <v>39</v>
      </c>
      <c r="G57" s="57" t="s">
        <v>41</v>
      </c>
      <c r="H57" s="21"/>
      <c r="I57" s="21"/>
      <c r="J57" s="21"/>
      <c r="K57" s="33"/>
    </row>
    <row r="58" s="34" customFormat="true" ht="33" hidden="false" customHeight="true" outlineLevel="0" collapsed="false">
      <c r="A58" s="41" t="s">
        <v>26</v>
      </c>
      <c r="B58" s="17" t="n">
        <v>50</v>
      </c>
      <c r="C58" s="42" t="n">
        <v>0</v>
      </c>
      <c r="D58" s="17" t="n">
        <v>501</v>
      </c>
      <c r="E58" s="43" t="s">
        <v>18</v>
      </c>
      <c r="F58" s="60" t="n">
        <v>5001180070</v>
      </c>
      <c r="G58" s="43"/>
      <c r="H58" s="21" t="n">
        <f aca="false">H59</f>
        <v>32620</v>
      </c>
      <c r="I58" s="21" t="n">
        <f aca="false">I59</f>
        <v>32620</v>
      </c>
      <c r="J58" s="21" t="n">
        <f aca="false">J59</f>
        <v>100</v>
      </c>
      <c r="K58" s="33"/>
    </row>
    <row r="59" s="34" customFormat="true" ht="33" hidden="false" customHeight="false" outlineLevel="0" collapsed="false">
      <c r="A59" s="41" t="s">
        <v>24</v>
      </c>
      <c r="B59" s="17" t="n">
        <v>50</v>
      </c>
      <c r="C59" s="42" t="n">
        <v>0</v>
      </c>
      <c r="D59" s="17" t="n">
        <v>501</v>
      </c>
      <c r="E59" s="43" t="s">
        <v>18</v>
      </c>
      <c r="F59" s="45" t="n">
        <v>5001180070</v>
      </c>
      <c r="G59" s="43" t="s">
        <v>27</v>
      </c>
      <c r="H59" s="21" t="n">
        <f aca="false">H60</f>
        <v>32620</v>
      </c>
      <c r="I59" s="21" t="n">
        <f aca="false">I60</f>
        <v>32620</v>
      </c>
      <c r="J59" s="21" t="n">
        <f aca="false">J60</f>
        <v>100</v>
      </c>
      <c r="K59" s="33"/>
    </row>
    <row r="60" s="34" customFormat="true" ht="34.5" hidden="false" customHeight="true" outlineLevel="0" collapsed="false">
      <c r="A60" s="41" t="s">
        <v>25</v>
      </c>
      <c r="B60" s="17" t="n">
        <v>50</v>
      </c>
      <c r="C60" s="42" t="n">
        <v>0</v>
      </c>
      <c r="D60" s="17" t="n">
        <v>501</v>
      </c>
      <c r="E60" s="43" t="s">
        <v>18</v>
      </c>
      <c r="F60" s="45" t="n">
        <v>5001180070</v>
      </c>
      <c r="G60" s="43" t="s">
        <v>28</v>
      </c>
      <c r="H60" s="21" t="n">
        <v>32620</v>
      </c>
      <c r="I60" s="21" t="n">
        <v>32620</v>
      </c>
      <c r="J60" s="21" t="n">
        <f aca="false">I60*100/H60</f>
        <v>100</v>
      </c>
      <c r="K60" s="33"/>
    </row>
    <row r="61" s="34" customFormat="true" ht="82.5" hidden="false" customHeight="true" outlineLevel="0" collapsed="false">
      <c r="A61" s="61" t="s">
        <v>42</v>
      </c>
      <c r="B61" s="17" t="n">
        <v>50</v>
      </c>
      <c r="C61" s="54" t="n">
        <v>0</v>
      </c>
      <c r="D61" s="17" t="n">
        <v>501</v>
      </c>
      <c r="E61" s="24" t="s">
        <v>18</v>
      </c>
      <c r="F61" s="62" t="n">
        <f aca="false">F62</f>
        <v>5001184400</v>
      </c>
      <c r="G61" s="43"/>
      <c r="H61" s="63" t="n">
        <f aca="false">H62</f>
        <v>531</v>
      </c>
      <c r="I61" s="63" t="n">
        <f aca="false">I62</f>
        <v>531</v>
      </c>
      <c r="J61" s="21" t="n">
        <f aca="false">I61*100/H61</f>
        <v>100</v>
      </c>
      <c r="K61" s="33"/>
    </row>
    <row r="62" s="34" customFormat="true" ht="18.75" hidden="false" customHeight="true" outlineLevel="0" collapsed="false">
      <c r="A62" s="41" t="s">
        <v>43</v>
      </c>
      <c r="B62" s="17" t="n">
        <v>50</v>
      </c>
      <c r="C62" s="54" t="n">
        <v>0</v>
      </c>
      <c r="D62" s="17" t="n">
        <v>501</v>
      </c>
      <c r="E62" s="43" t="s">
        <v>18</v>
      </c>
      <c r="F62" s="45" t="n">
        <f aca="false">F63</f>
        <v>5001184400</v>
      </c>
      <c r="G62" s="43" t="s">
        <v>44</v>
      </c>
      <c r="H62" s="64" t="n">
        <f aca="false">H63</f>
        <v>531</v>
      </c>
      <c r="I62" s="64" t="n">
        <f aca="false">I63</f>
        <v>531</v>
      </c>
      <c r="J62" s="21" t="n">
        <f aca="false">I62*100/H62</f>
        <v>100</v>
      </c>
      <c r="K62" s="33"/>
    </row>
    <row r="63" s="34" customFormat="true" ht="22.5" hidden="false" customHeight="true" outlineLevel="0" collapsed="false">
      <c r="A63" s="41" t="s">
        <v>45</v>
      </c>
      <c r="B63" s="17" t="n">
        <v>50</v>
      </c>
      <c r="C63" s="54" t="n">
        <v>0</v>
      </c>
      <c r="D63" s="17" t="n">
        <v>501</v>
      </c>
      <c r="E63" s="43" t="s">
        <v>18</v>
      </c>
      <c r="F63" s="45" t="n">
        <v>5001184400</v>
      </c>
      <c r="G63" s="43" t="s">
        <v>46</v>
      </c>
      <c r="H63" s="64" t="n">
        <v>531</v>
      </c>
      <c r="I63" s="64" t="n">
        <v>531</v>
      </c>
      <c r="J63" s="21" t="n">
        <f aca="false">I63*100/H63</f>
        <v>100</v>
      </c>
      <c r="K63" s="33"/>
    </row>
    <row r="64" s="34" customFormat="true" ht="18.75" hidden="false" customHeight="false" outlineLevel="0" collapsed="false">
      <c r="A64" s="50" t="s">
        <v>34</v>
      </c>
      <c r="B64" s="17" t="n">
        <v>50</v>
      </c>
      <c r="C64" s="51"/>
      <c r="D64" s="17" t="n">
        <v>501</v>
      </c>
      <c r="E64" s="24" t="s">
        <v>35</v>
      </c>
      <c r="F64" s="24"/>
      <c r="G64" s="24"/>
      <c r="H64" s="63" t="n">
        <f aca="false">H65+H70+H73</f>
        <v>20000</v>
      </c>
      <c r="I64" s="63" t="n">
        <f aca="false">I65+I70+I73</f>
        <v>20000</v>
      </c>
      <c r="J64" s="63" t="n">
        <f aca="false">J65+J70</f>
        <v>100</v>
      </c>
      <c r="K64" s="33"/>
    </row>
    <row r="65" s="34" customFormat="true" ht="0.75" hidden="false" customHeight="true" outlineLevel="0" collapsed="false">
      <c r="A65" s="52" t="s">
        <v>36</v>
      </c>
      <c r="B65" s="17" t="n">
        <v>50</v>
      </c>
      <c r="C65" s="53"/>
      <c r="D65" s="17" t="n">
        <v>501</v>
      </c>
      <c r="E65" s="43" t="s">
        <v>35</v>
      </c>
      <c r="F65" s="43" t="s">
        <v>47</v>
      </c>
      <c r="G65" s="43"/>
      <c r="H65" s="64" t="n">
        <f aca="false">H66</f>
        <v>0</v>
      </c>
      <c r="I65" s="64" t="n">
        <f aca="false">I66</f>
        <v>0</v>
      </c>
      <c r="J65" s="64" t="n">
        <f aca="false">J66</f>
        <v>0</v>
      </c>
      <c r="K65" s="33"/>
    </row>
    <row r="66" s="34" customFormat="true" ht="0.75" hidden="false" customHeight="true" outlineLevel="0" collapsed="false">
      <c r="A66" s="52" t="s">
        <v>48</v>
      </c>
      <c r="B66" s="17" t="n">
        <v>50</v>
      </c>
      <c r="C66" s="54" t="n">
        <v>0</v>
      </c>
      <c r="D66" s="17" t="n">
        <v>501</v>
      </c>
      <c r="E66" s="43" t="s">
        <v>35</v>
      </c>
      <c r="F66" s="43" t="s">
        <v>49</v>
      </c>
      <c r="G66" s="43"/>
      <c r="H66" s="64" t="n">
        <f aca="false">H67</f>
        <v>0</v>
      </c>
      <c r="I66" s="64" t="n">
        <f aca="false">I67</f>
        <v>0</v>
      </c>
      <c r="J66" s="64" t="n">
        <f aca="false">J67</f>
        <v>0</v>
      </c>
      <c r="K66" s="33"/>
    </row>
    <row r="67" s="34" customFormat="true" ht="33" hidden="true" customHeight="false" outlineLevel="0" collapsed="false">
      <c r="A67" s="55" t="s">
        <v>24</v>
      </c>
      <c r="B67" s="17" t="n">
        <v>50</v>
      </c>
      <c r="C67" s="54" t="n">
        <v>0</v>
      </c>
      <c r="D67" s="17" t="n">
        <v>501</v>
      </c>
      <c r="E67" s="43" t="s">
        <v>35</v>
      </c>
      <c r="F67" s="43" t="s">
        <v>49</v>
      </c>
      <c r="G67" s="57" t="s">
        <v>27</v>
      </c>
      <c r="H67" s="64" t="n">
        <f aca="false">H69</f>
        <v>0</v>
      </c>
      <c r="I67" s="64" t="n">
        <f aca="false">I69</f>
        <v>0</v>
      </c>
      <c r="J67" s="64" t="n">
        <f aca="false">J69</f>
        <v>0</v>
      </c>
      <c r="K67" s="33"/>
    </row>
    <row r="68" s="34" customFormat="true" ht="18.75" hidden="true" customHeight="false" outlineLevel="0" collapsed="false">
      <c r="A68" s="55" t="s">
        <v>50</v>
      </c>
      <c r="B68" s="17" t="n">
        <v>50</v>
      </c>
      <c r="C68" s="54" t="n">
        <v>0</v>
      </c>
      <c r="D68" s="17" t="n">
        <v>501</v>
      </c>
      <c r="E68" s="43" t="s">
        <v>35</v>
      </c>
      <c r="F68" s="43" t="s">
        <v>51</v>
      </c>
      <c r="G68" s="57" t="s">
        <v>27</v>
      </c>
      <c r="H68" s="64" t="n">
        <f aca="false">H69</f>
        <v>0</v>
      </c>
      <c r="I68" s="64" t="n">
        <f aca="false">I69</f>
        <v>0</v>
      </c>
      <c r="J68" s="64" t="n">
        <f aca="false">J69</f>
        <v>0</v>
      </c>
      <c r="K68" s="33"/>
    </row>
    <row r="69" s="34" customFormat="true" ht="33" hidden="true" customHeight="false" outlineLevel="0" collapsed="false">
      <c r="A69" s="55" t="s">
        <v>25</v>
      </c>
      <c r="B69" s="17" t="n">
        <v>50</v>
      </c>
      <c r="C69" s="54" t="n">
        <v>0</v>
      </c>
      <c r="D69" s="17" t="n">
        <v>501</v>
      </c>
      <c r="E69" s="43" t="s">
        <v>35</v>
      </c>
      <c r="F69" s="43" t="s">
        <v>49</v>
      </c>
      <c r="G69" s="57" t="s">
        <v>28</v>
      </c>
      <c r="H69" s="64" t="n">
        <v>0</v>
      </c>
      <c r="I69" s="64" t="n">
        <v>0</v>
      </c>
      <c r="J69" s="64" t="n">
        <v>0</v>
      </c>
      <c r="K69" s="33"/>
    </row>
    <row r="70" s="34" customFormat="true" ht="18.75" hidden="false" customHeight="false" outlineLevel="0" collapsed="false">
      <c r="A70" s="41" t="s">
        <v>32</v>
      </c>
      <c r="B70" s="17" t="n">
        <v>50</v>
      </c>
      <c r="C70" s="54" t="n">
        <v>0</v>
      </c>
      <c r="D70" s="17" t="n">
        <v>501</v>
      </c>
      <c r="E70" s="43" t="s">
        <v>35</v>
      </c>
      <c r="F70" s="46" t="n">
        <v>5001181410</v>
      </c>
      <c r="G70" s="43"/>
      <c r="H70" s="21" t="n">
        <f aca="false">H71</f>
        <v>5000</v>
      </c>
      <c r="I70" s="21" t="n">
        <f aca="false">I71</f>
        <v>5000</v>
      </c>
      <c r="J70" s="21" t="n">
        <f aca="false">J71</f>
        <v>100</v>
      </c>
      <c r="K70" s="33"/>
    </row>
    <row r="71" s="34" customFormat="true" ht="18.75" hidden="false" customHeight="false" outlineLevel="0" collapsed="false">
      <c r="A71" s="41" t="s">
        <v>29</v>
      </c>
      <c r="B71" s="17" t="n">
        <v>50</v>
      </c>
      <c r="C71" s="54" t="n">
        <v>0</v>
      </c>
      <c r="D71" s="17" t="n">
        <v>501</v>
      </c>
      <c r="E71" s="43" t="s">
        <v>35</v>
      </c>
      <c r="F71" s="45" t="n">
        <v>5001181410</v>
      </c>
      <c r="G71" s="43" t="s">
        <v>33</v>
      </c>
      <c r="H71" s="21" t="n">
        <f aca="false">H72</f>
        <v>5000</v>
      </c>
      <c r="I71" s="21" t="n">
        <f aca="false">I72</f>
        <v>5000</v>
      </c>
      <c r="J71" s="21" t="n">
        <f aca="false">J72</f>
        <v>100</v>
      </c>
      <c r="K71" s="33"/>
    </row>
    <row r="72" s="34" customFormat="true" ht="18.75" hidden="false" customHeight="false" outlineLevel="0" collapsed="false">
      <c r="A72" s="41" t="s">
        <v>30</v>
      </c>
      <c r="B72" s="17" t="n">
        <v>50</v>
      </c>
      <c r="C72" s="54" t="n">
        <v>0</v>
      </c>
      <c r="D72" s="17" t="n">
        <v>501</v>
      </c>
      <c r="E72" s="43" t="s">
        <v>35</v>
      </c>
      <c r="F72" s="46" t="n">
        <v>5001181410</v>
      </c>
      <c r="G72" s="43" t="s">
        <v>31</v>
      </c>
      <c r="H72" s="21" t="n">
        <v>5000</v>
      </c>
      <c r="I72" s="21" t="n">
        <v>5000</v>
      </c>
      <c r="J72" s="21" t="n">
        <f aca="false">I72*100/H72</f>
        <v>100</v>
      </c>
      <c r="K72" s="33"/>
    </row>
    <row r="73" s="34" customFormat="true" ht="33" hidden="false" customHeight="false" outlineLevel="0" collapsed="false">
      <c r="A73" s="52" t="s">
        <v>48</v>
      </c>
      <c r="B73" s="17" t="n">
        <v>50</v>
      </c>
      <c r="C73" s="54" t="n">
        <v>0</v>
      </c>
      <c r="D73" s="17" t="n">
        <v>501</v>
      </c>
      <c r="E73" s="57" t="s">
        <v>35</v>
      </c>
      <c r="F73" s="46" t="n">
        <v>5007380900</v>
      </c>
      <c r="G73" s="57"/>
      <c r="H73" s="64" t="n">
        <f aca="false">H74</f>
        <v>15000</v>
      </c>
      <c r="I73" s="64" t="n">
        <f aca="false">I74</f>
        <v>15000</v>
      </c>
      <c r="J73" s="64" t="n">
        <f aca="false">J74</f>
        <v>100</v>
      </c>
      <c r="K73" s="33"/>
    </row>
    <row r="74" s="34" customFormat="true" ht="33" hidden="false" customHeight="false" outlineLevel="0" collapsed="false">
      <c r="A74" s="52" t="s">
        <v>24</v>
      </c>
      <c r="B74" s="17" t="n">
        <v>50</v>
      </c>
      <c r="C74" s="54" t="n">
        <v>0</v>
      </c>
      <c r="D74" s="17" t="n">
        <v>501</v>
      </c>
      <c r="E74" s="57" t="s">
        <v>35</v>
      </c>
      <c r="F74" s="46" t="n">
        <v>5007380900</v>
      </c>
      <c r="G74" s="57" t="s">
        <v>27</v>
      </c>
      <c r="H74" s="64" t="n">
        <f aca="false">H75</f>
        <v>15000</v>
      </c>
      <c r="I74" s="64" t="n">
        <f aca="false">I75</f>
        <v>15000</v>
      </c>
      <c r="J74" s="64" t="n">
        <f aca="false">J75</f>
        <v>100</v>
      </c>
      <c r="K74" s="33"/>
    </row>
    <row r="75" s="34" customFormat="true" ht="34.5" hidden="false" customHeight="true" outlineLevel="0" collapsed="false">
      <c r="A75" s="52" t="s">
        <v>25</v>
      </c>
      <c r="B75" s="17" t="n">
        <v>50</v>
      </c>
      <c r="C75" s="54" t="n">
        <v>0</v>
      </c>
      <c r="D75" s="17" t="n">
        <v>501</v>
      </c>
      <c r="E75" s="57" t="s">
        <v>35</v>
      </c>
      <c r="F75" s="46" t="n">
        <v>5007380900</v>
      </c>
      <c r="G75" s="57" t="s">
        <v>28</v>
      </c>
      <c r="H75" s="64" t="n">
        <v>15000</v>
      </c>
      <c r="I75" s="64" t="n">
        <v>15000</v>
      </c>
      <c r="J75" s="21" t="n">
        <f aca="false">I75*100/H75</f>
        <v>100</v>
      </c>
      <c r="K75" s="33"/>
    </row>
    <row r="76" s="70" customFormat="true" ht="21" hidden="false" customHeight="true" outlineLevel="0" collapsed="false">
      <c r="A76" s="65" t="s">
        <v>52</v>
      </c>
      <c r="B76" s="17" t="n">
        <v>50</v>
      </c>
      <c r="C76" s="54" t="n">
        <v>0</v>
      </c>
      <c r="D76" s="17" t="n">
        <v>501</v>
      </c>
      <c r="E76" s="66" t="s">
        <v>53</v>
      </c>
      <c r="F76" s="67"/>
      <c r="G76" s="68"/>
      <c r="H76" s="69" t="n">
        <f aca="false">H77</f>
        <v>88883.88</v>
      </c>
      <c r="I76" s="69" t="n">
        <f aca="false">I77</f>
        <v>88883.88</v>
      </c>
      <c r="J76" s="69" t="n">
        <f aca="false">J77</f>
        <v>100</v>
      </c>
      <c r="K76" s="44"/>
    </row>
    <row r="77" s="34" customFormat="true" ht="21" hidden="false" customHeight="true" outlineLevel="0" collapsed="false">
      <c r="A77" s="65" t="s">
        <v>54</v>
      </c>
      <c r="B77" s="17" t="n">
        <v>50</v>
      </c>
      <c r="C77" s="54" t="n">
        <v>0</v>
      </c>
      <c r="D77" s="17" t="n">
        <v>501</v>
      </c>
      <c r="E77" s="66" t="s">
        <v>55</v>
      </c>
      <c r="F77" s="71"/>
      <c r="G77" s="66"/>
      <c r="H77" s="69" t="n">
        <f aca="false">H78</f>
        <v>88883.88</v>
      </c>
      <c r="I77" s="69" t="n">
        <f aca="false">I78</f>
        <v>88883.88</v>
      </c>
      <c r="J77" s="69" t="n">
        <f aca="false">J78</f>
        <v>100</v>
      </c>
      <c r="K77" s="38"/>
    </row>
    <row r="78" s="29" customFormat="true" ht="35.25" hidden="false" customHeight="true" outlineLevel="0" collapsed="false">
      <c r="A78" s="55" t="s">
        <v>56</v>
      </c>
      <c r="B78" s="17" t="n">
        <v>50</v>
      </c>
      <c r="C78" s="54" t="n">
        <v>0</v>
      </c>
      <c r="D78" s="17" t="n">
        <v>501</v>
      </c>
      <c r="E78" s="68" t="s">
        <v>55</v>
      </c>
      <c r="F78" s="67" t="s">
        <v>57</v>
      </c>
      <c r="G78" s="68"/>
      <c r="H78" s="72" t="n">
        <f aca="false">H79+H81</f>
        <v>88883.88</v>
      </c>
      <c r="I78" s="72" t="n">
        <f aca="false">I79+I81</f>
        <v>88883.88</v>
      </c>
      <c r="J78" s="21" t="n">
        <f aca="false">I78*100/H78</f>
        <v>100</v>
      </c>
      <c r="K78" s="33"/>
    </row>
    <row r="79" s="34" customFormat="true" ht="38.25" hidden="false" customHeight="true" outlineLevel="0" collapsed="false">
      <c r="A79" s="55" t="s">
        <v>21</v>
      </c>
      <c r="B79" s="17" t="n">
        <v>50</v>
      </c>
      <c r="C79" s="54" t="n">
        <v>0</v>
      </c>
      <c r="D79" s="17" t="n">
        <v>501</v>
      </c>
      <c r="E79" s="68" t="s">
        <v>55</v>
      </c>
      <c r="F79" s="67" t="s">
        <v>57</v>
      </c>
      <c r="G79" s="68" t="s">
        <v>58</v>
      </c>
      <c r="H79" s="72" t="n">
        <f aca="false">H80</f>
        <v>81522.7</v>
      </c>
      <c r="I79" s="72" t="n">
        <f aca="false">I80</f>
        <v>81522.7</v>
      </c>
      <c r="J79" s="72" t="n">
        <f aca="false">J80</f>
        <v>100</v>
      </c>
      <c r="K79" s="38"/>
    </row>
    <row r="80" s="29" customFormat="true" ht="21" hidden="false" customHeight="true" outlineLevel="0" collapsed="false">
      <c r="A80" s="55" t="s">
        <v>22</v>
      </c>
      <c r="B80" s="17" t="n">
        <v>50</v>
      </c>
      <c r="C80" s="54" t="n">
        <v>0</v>
      </c>
      <c r="D80" s="17" t="n">
        <v>501</v>
      </c>
      <c r="E80" s="67" t="s">
        <v>55</v>
      </c>
      <c r="F80" s="67" t="s">
        <v>57</v>
      </c>
      <c r="G80" s="68" t="s">
        <v>59</v>
      </c>
      <c r="H80" s="72" t="n">
        <v>81522.7</v>
      </c>
      <c r="I80" s="72" t="n">
        <v>81522.7</v>
      </c>
      <c r="J80" s="21" t="n">
        <f aca="false">I80*100/H80</f>
        <v>100</v>
      </c>
      <c r="K80" s="33"/>
    </row>
    <row r="81" s="29" customFormat="true" ht="39.75" hidden="false" customHeight="true" outlineLevel="0" collapsed="false">
      <c r="A81" s="52" t="s">
        <v>24</v>
      </c>
      <c r="B81" s="17" t="n">
        <v>50</v>
      </c>
      <c r="C81" s="54" t="n">
        <v>0</v>
      </c>
      <c r="D81" s="17" t="n">
        <v>501</v>
      </c>
      <c r="E81" s="73" t="s">
        <v>55</v>
      </c>
      <c r="F81" s="67" t="s">
        <v>57</v>
      </c>
      <c r="G81" s="57" t="s">
        <v>27</v>
      </c>
      <c r="H81" s="64" t="n">
        <f aca="false">H82</f>
        <v>7361.18</v>
      </c>
      <c r="I81" s="64" t="n">
        <f aca="false">I82</f>
        <v>7361.18</v>
      </c>
      <c r="J81" s="64" t="n">
        <f aca="false">J82</f>
        <v>100</v>
      </c>
      <c r="K81" s="33"/>
    </row>
    <row r="82" s="29" customFormat="true" ht="33.75" hidden="false" customHeight="true" outlineLevel="0" collapsed="false">
      <c r="A82" s="55" t="s">
        <v>25</v>
      </c>
      <c r="B82" s="17" t="n">
        <v>50</v>
      </c>
      <c r="C82" s="54" t="n">
        <v>0</v>
      </c>
      <c r="D82" s="17" t="n">
        <v>501</v>
      </c>
      <c r="E82" s="68" t="s">
        <v>55</v>
      </c>
      <c r="F82" s="67" t="s">
        <v>57</v>
      </c>
      <c r="G82" s="68" t="s">
        <v>28</v>
      </c>
      <c r="H82" s="72" t="n">
        <v>7361.18</v>
      </c>
      <c r="I82" s="72" t="n">
        <v>7361.18</v>
      </c>
      <c r="J82" s="21" t="n">
        <f aca="false">I82*100/H82</f>
        <v>100</v>
      </c>
      <c r="K82" s="33"/>
    </row>
    <row r="83" s="28" customFormat="true" ht="33.75" hidden="false" customHeight="true" outlineLevel="0" collapsed="false">
      <c r="A83" s="74" t="s">
        <v>60</v>
      </c>
      <c r="B83" s="17" t="n">
        <v>50</v>
      </c>
      <c r="C83" s="54" t="n">
        <v>0</v>
      </c>
      <c r="D83" s="17" t="n">
        <v>501</v>
      </c>
      <c r="E83" s="71" t="s">
        <v>61</v>
      </c>
      <c r="F83" s="67"/>
      <c r="G83" s="67"/>
      <c r="H83" s="75" t="n">
        <f aca="false">H84</f>
        <v>1295000</v>
      </c>
      <c r="I83" s="75" t="n">
        <f aca="false">I84</f>
        <v>1295000</v>
      </c>
      <c r="J83" s="75" t="n">
        <f aca="false">J84</f>
        <v>100</v>
      </c>
      <c r="K83" s="27"/>
    </row>
    <row r="84" s="34" customFormat="true" ht="21" hidden="false" customHeight="true" outlineLevel="0" collapsed="false">
      <c r="A84" s="76" t="s">
        <v>62</v>
      </c>
      <c r="B84" s="17" t="n">
        <v>50</v>
      </c>
      <c r="C84" s="54" t="n">
        <v>0</v>
      </c>
      <c r="D84" s="17" t="n">
        <v>501</v>
      </c>
      <c r="E84" s="67" t="s">
        <v>63</v>
      </c>
      <c r="F84" s="67"/>
      <c r="G84" s="67"/>
      <c r="H84" s="77" t="n">
        <f aca="false">H85</f>
        <v>1295000</v>
      </c>
      <c r="I84" s="77" t="n">
        <f aca="false">I85</f>
        <v>1295000</v>
      </c>
      <c r="J84" s="77" t="n">
        <f aca="false">J85</f>
        <v>100</v>
      </c>
      <c r="K84" s="38"/>
    </row>
    <row r="85" s="34" customFormat="true" ht="21" hidden="true" customHeight="true" outlineLevel="0" collapsed="false">
      <c r="A85" s="76" t="s">
        <v>36</v>
      </c>
      <c r="B85" s="17" t="n">
        <v>50</v>
      </c>
      <c r="C85" s="78"/>
      <c r="D85" s="17" t="n">
        <v>501</v>
      </c>
      <c r="E85" s="67" t="s">
        <v>63</v>
      </c>
      <c r="F85" s="67" t="s">
        <v>47</v>
      </c>
      <c r="G85" s="67"/>
      <c r="H85" s="77" t="n">
        <f aca="false">H86</f>
        <v>1295000</v>
      </c>
      <c r="I85" s="77" t="n">
        <f aca="false">I86</f>
        <v>1295000</v>
      </c>
      <c r="J85" s="77" t="n">
        <f aca="false">J86</f>
        <v>100</v>
      </c>
      <c r="K85" s="38"/>
    </row>
    <row r="86" s="80" customFormat="true" ht="0.75" hidden="false" customHeight="true" outlineLevel="0" collapsed="false">
      <c r="A86" s="76" t="s">
        <v>64</v>
      </c>
      <c r="B86" s="17" t="n">
        <v>50</v>
      </c>
      <c r="C86" s="78"/>
      <c r="D86" s="17" t="n">
        <v>501</v>
      </c>
      <c r="E86" s="67" t="s">
        <v>63</v>
      </c>
      <c r="F86" s="67" t="s">
        <v>65</v>
      </c>
      <c r="G86" s="67"/>
      <c r="H86" s="77" t="n">
        <f aca="false">H87</f>
        <v>1295000</v>
      </c>
      <c r="I86" s="77" t="n">
        <f aca="false">I87</f>
        <v>1295000</v>
      </c>
      <c r="J86" s="77" t="n">
        <f aca="false">J87</f>
        <v>100</v>
      </c>
      <c r="K86" s="79"/>
    </row>
    <row r="87" s="80" customFormat="true" ht="70.5" hidden="false" customHeight="true" outlineLevel="0" collapsed="false">
      <c r="A87" s="81" t="s">
        <v>66</v>
      </c>
      <c r="B87" s="17" t="n">
        <v>50</v>
      </c>
      <c r="C87" s="54" t="n">
        <v>0</v>
      </c>
      <c r="D87" s="17" t="n">
        <v>501</v>
      </c>
      <c r="E87" s="67" t="s">
        <v>63</v>
      </c>
      <c r="F87" s="67" t="s">
        <v>67</v>
      </c>
      <c r="G87" s="67"/>
      <c r="H87" s="77" t="n">
        <f aca="false">H88</f>
        <v>1295000</v>
      </c>
      <c r="I87" s="77" t="n">
        <f aca="false">I88</f>
        <v>1295000</v>
      </c>
      <c r="J87" s="77" t="n">
        <f aca="false">J88</f>
        <v>100</v>
      </c>
      <c r="K87" s="82"/>
    </row>
    <row r="88" s="84" customFormat="true" ht="19.5" hidden="false" customHeight="false" outlineLevel="0" collapsed="false">
      <c r="A88" s="76" t="s">
        <v>43</v>
      </c>
      <c r="B88" s="17" t="n">
        <v>50</v>
      </c>
      <c r="C88" s="54" t="n">
        <v>0</v>
      </c>
      <c r="D88" s="17" t="n">
        <v>501</v>
      </c>
      <c r="E88" s="67" t="s">
        <v>63</v>
      </c>
      <c r="F88" s="67" t="s">
        <v>67</v>
      </c>
      <c r="G88" s="67" t="s">
        <v>44</v>
      </c>
      <c r="H88" s="77" t="n">
        <f aca="false">H89</f>
        <v>1295000</v>
      </c>
      <c r="I88" s="77" t="n">
        <f aca="false">I89</f>
        <v>1295000</v>
      </c>
      <c r="J88" s="77" t="n">
        <f aca="false">J89</f>
        <v>100</v>
      </c>
      <c r="K88" s="83"/>
    </row>
    <row r="89" s="84" customFormat="true" ht="19.5" hidden="false" customHeight="false" outlineLevel="0" collapsed="false">
      <c r="A89" s="85" t="s">
        <v>45</v>
      </c>
      <c r="B89" s="17" t="n">
        <v>50</v>
      </c>
      <c r="C89" s="54" t="n">
        <v>0</v>
      </c>
      <c r="D89" s="17" t="n">
        <v>501</v>
      </c>
      <c r="E89" s="86" t="s">
        <v>63</v>
      </c>
      <c r="F89" s="67" t="s">
        <v>67</v>
      </c>
      <c r="G89" s="86" t="s">
        <v>46</v>
      </c>
      <c r="H89" s="87" t="n">
        <v>1295000</v>
      </c>
      <c r="I89" s="87" t="n">
        <v>1295000</v>
      </c>
      <c r="J89" s="21" t="n">
        <f aca="false">I89*100/H89</f>
        <v>100</v>
      </c>
      <c r="K89" s="83"/>
    </row>
    <row r="90" s="84" customFormat="true" ht="17.25" hidden="true" customHeight="true" outlineLevel="0" collapsed="false">
      <c r="A90" s="22" t="s">
        <v>68</v>
      </c>
      <c r="B90" s="17" t="n">
        <v>50</v>
      </c>
      <c r="C90" s="54" t="n">
        <v>0</v>
      </c>
      <c r="D90" s="17" t="n">
        <v>501</v>
      </c>
      <c r="E90" s="24" t="s">
        <v>69</v>
      </c>
      <c r="F90" s="24"/>
      <c r="G90" s="24"/>
      <c r="H90" s="26" t="str">
        <f aca="false">H91</f>
        <v>0</v>
      </c>
      <c r="I90" s="26" t="str">
        <f aca="false">I91</f>
        <v>0</v>
      </c>
      <c r="J90" s="26" t="str">
        <f aca="false">J91</f>
        <v>0</v>
      </c>
      <c r="K90" s="83"/>
    </row>
    <row r="91" s="84" customFormat="true" ht="1.5" hidden="true" customHeight="true" outlineLevel="0" collapsed="false">
      <c r="A91" s="88" t="s">
        <v>70</v>
      </c>
      <c r="B91" s="17" t="n">
        <v>50</v>
      </c>
      <c r="C91" s="54" t="n">
        <v>0</v>
      </c>
      <c r="D91" s="17" t="n">
        <v>501</v>
      </c>
      <c r="E91" s="89" t="s">
        <v>71</v>
      </c>
      <c r="F91" s="89"/>
      <c r="G91" s="89"/>
      <c r="H91" s="90" t="str">
        <f aca="false">H92</f>
        <v>0</v>
      </c>
      <c r="I91" s="90" t="str">
        <f aca="false">I92</f>
        <v>0</v>
      </c>
      <c r="J91" s="90" t="str">
        <f aca="false">J92</f>
        <v>0</v>
      </c>
      <c r="K91" s="83"/>
    </row>
    <row r="92" s="84" customFormat="true" ht="2.25" hidden="true" customHeight="true" outlineLevel="0" collapsed="false">
      <c r="A92" s="91" t="s">
        <v>36</v>
      </c>
      <c r="B92" s="17" t="n">
        <v>50</v>
      </c>
      <c r="C92" s="54" t="n">
        <v>0</v>
      </c>
      <c r="D92" s="17" t="n">
        <v>501</v>
      </c>
      <c r="E92" s="43" t="s">
        <v>71</v>
      </c>
      <c r="F92" s="43" t="s">
        <v>37</v>
      </c>
      <c r="G92" s="43"/>
      <c r="H92" s="21" t="str">
        <f aca="false">H93</f>
        <v>0</v>
      </c>
      <c r="I92" s="21" t="str">
        <f aca="false">I93</f>
        <v>0</v>
      </c>
      <c r="J92" s="21" t="str">
        <f aca="false">J93</f>
        <v>0</v>
      </c>
      <c r="K92" s="83"/>
    </row>
    <row r="93" s="84" customFormat="true" ht="18.75" hidden="true" customHeight="true" outlineLevel="0" collapsed="false">
      <c r="A93" s="91" t="s">
        <v>72</v>
      </c>
      <c r="B93" s="17" t="n">
        <v>50</v>
      </c>
      <c r="C93" s="54" t="n">
        <v>0</v>
      </c>
      <c r="D93" s="17" t="n">
        <v>501</v>
      </c>
      <c r="E93" s="43" t="s">
        <v>71</v>
      </c>
      <c r="F93" s="43" t="s">
        <v>73</v>
      </c>
      <c r="G93" s="43"/>
      <c r="H93" s="21" t="str">
        <f aca="false">H94</f>
        <v>0</v>
      </c>
      <c r="I93" s="21" t="str">
        <f aca="false">I94</f>
        <v>0</v>
      </c>
      <c r="J93" s="21" t="str">
        <f aca="false">J94</f>
        <v>0</v>
      </c>
      <c r="K93" s="83"/>
    </row>
    <row r="94" s="84" customFormat="true" ht="49.5" hidden="true" customHeight="false" outlineLevel="0" collapsed="false">
      <c r="A94" s="91" t="s">
        <v>74</v>
      </c>
      <c r="B94" s="17" t="n">
        <v>50</v>
      </c>
      <c r="C94" s="54" t="n">
        <v>0</v>
      </c>
      <c r="D94" s="17" t="n">
        <v>501</v>
      </c>
      <c r="E94" s="43" t="s">
        <v>71</v>
      </c>
      <c r="F94" s="43" t="s">
        <v>73</v>
      </c>
      <c r="G94" s="43"/>
      <c r="H94" s="21" t="str">
        <f aca="false">H95</f>
        <v>0</v>
      </c>
      <c r="I94" s="21" t="str">
        <f aca="false">I95</f>
        <v>0</v>
      </c>
      <c r="J94" s="21" t="str">
        <f aca="false">J95</f>
        <v>0</v>
      </c>
      <c r="K94" s="83"/>
    </row>
    <row r="95" s="84" customFormat="true" ht="0.75" hidden="true" customHeight="true" outlineLevel="0" collapsed="false">
      <c r="A95" s="41" t="s">
        <v>24</v>
      </c>
      <c r="B95" s="17" t="n">
        <v>50</v>
      </c>
      <c r="C95" s="54" t="n">
        <v>0</v>
      </c>
      <c r="D95" s="17" t="n">
        <v>501</v>
      </c>
      <c r="E95" s="43" t="s">
        <v>71</v>
      </c>
      <c r="F95" s="43" t="s">
        <v>73</v>
      </c>
      <c r="G95" s="43" t="s">
        <v>27</v>
      </c>
      <c r="H95" s="21" t="str">
        <f aca="false">H96</f>
        <v>0</v>
      </c>
      <c r="I95" s="21" t="str">
        <f aca="false">I96</f>
        <v>0</v>
      </c>
      <c r="J95" s="21" t="str">
        <f aca="false">J96</f>
        <v>0</v>
      </c>
      <c r="K95" s="83"/>
    </row>
    <row r="96" s="84" customFormat="true" ht="0.75" hidden="true" customHeight="true" outlineLevel="0" collapsed="false">
      <c r="A96" s="41" t="s">
        <v>25</v>
      </c>
      <c r="B96" s="17" t="n">
        <v>50</v>
      </c>
      <c r="C96" s="54" t="n">
        <v>0</v>
      </c>
      <c r="D96" s="17" t="n">
        <v>501</v>
      </c>
      <c r="E96" s="43" t="s">
        <v>71</v>
      </c>
      <c r="F96" s="43" t="s">
        <v>73</v>
      </c>
      <c r="G96" s="43" t="s">
        <v>28</v>
      </c>
      <c r="H96" s="21" t="str">
        <f aca="false">H97</f>
        <v>0</v>
      </c>
      <c r="I96" s="21" t="str">
        <f aca="false">I97</f>
        <v>0</v>
      </c>
      <c r="J96" s="21" t="str">
        <f aca="false">J97</f>
        <v>0</v>
      </c>
      <c r="K96" s="83"/>
    </row>
    <row r="97" s="84" customFormat="true" ht="33" hidden="true" customHeight="false" outlineLevel="0" collapsed="false">
      <c r="A97" s="52" t="s">
        <v>75</v>
      </c>
      <c r="B97" s="17" t="n">
        <v>50</v>
      </c>
      <c r="C97" s="54" t="n">
        <v>0</v>
      </c>
      <c r="D97" s="17" t="n">
        <v>501</v>
      </c>
      <c r="E97" s="57" t="s">
        <v>71</v>
      </c>
      <c r="F97" s="57" t="s">
        <v>73</v>
      </c>
      <c r="G97" s="57" t="s">
        <v>41</v>
      </c>
      <c r="H97" s="64" t="s">
        <v>76</v>
      </c>
      <c r="I97" s="64" t="s">
        <v>76</v>
      </c>
      <c r="J97" s="64" t="s">
        <v>76</v>
      </c>
      <c r="K97" s="83"/>
    </row>
    <row r="98" s="96" customFormat="true" ht="23.25" hidden="false" customHeight="true" outlineLevel="0" collapsed="false">
      <c r="A98" s="92" t="s">
        <v>77</v>
      </c>
      <c r="B98" s="17" t="n">
        <v>50</v>
      </c>
      <c r="C98" s="54" t="n">
        <v>0</v>
      </c>
      <c r="D98" s="17" t="n">
        <v>501</v>
      </c>
      <c r="E98" s="93" t="s">
        <v>78</v>
      </c>
      <c r="F98" s="93"/>
      <c r="G98" s="93"/>
      <c r="H98" s="94" t="n">
        <f aca="false">H99</f>
        <v>1009961.09</v>
      </c>
      <c r="I98" s="94" t="n">
        <f aca="false">I99</f>
        <v>310120.9</v>
      </c>
      <c r="J98" s="94" t="n">
        <f aca="false">J99</f>
        <v>30.7062225535837</v>
      </c>
      <c r="K98" s="95"/>
    </row>
    <row r="99" s="96" customFormat="true" ht="19.5" hidden="false" customHeight="true" outlineLevel="0" collapsed="false">
      <c r="A99" s="97" t="s">
        <v>79</v>
      </c>
      <c r="B99" s="17" t="n">
        <v>50</v>
      </c>
      <c r="C99" s="54" t="n">
        <v>0</v>
      </c>
      <c r="D99" s="17" t="n">
        <v>501</v>
      </c>
      <c r="E99" s="98" t="s">
        <v>80</v>
      </c>
      <c r="F99" s="98"/>
      <c r="G99" s="98"/>
      <c r="H99" s="99" t="n">
        <f aca="false">H100+H103+H106</f>
        <v>1009961.09</v>
      </c>
      <c r="I99" s="99" t="n">
        <f aca="false">I100+I103+I106</f>
        <v>310120.9</v>
      </c>
      <c r="J99" s="21" t="n">
        <f aca="false">I99*100/H99</f>
        <v>30.7062225535837</v>
      </c>
      <c r="K99" s="82"/>
    </row>
    <row r="100" s="96" customFormat="true" ht="21" hidden="false" customHeight="true" outlineLevel="0" collapsed="false">
      <c r="A100" s="100" t="s">
        <v>81</v>
      </c>
      <c r="B100" s="17" t="n">
        <v>50</v>
      </c>
      <c r="C100" s="54" t="n">
        <v>0</v>
      </c>
      <c r="D100" s="17" t="n">
        <v>501</v>
      </c>
      <c r="E100" s="101" t="s">
        <v>80</v>
      </c>
      <c r="F100" s="101" t="s">
        <v>82</v>
      </c>
      <c r="G100" s="101" t="s">
        <v>0</v>
      </c>
      <c r="H100" s="102" t="n">
        <f aca="false">H101</f>
        <v>386107</v>
      </c>
      <c r="I100" s="102" t="n">
        <f aca="false">I101</f>
        <v>278724.4</v>
      </c>
      <c r="J100" s="102" t="n">
        <f aca="false">J101</f>
        <v>72.188383012999</v>
      </c>
      <c r="K100" s="82"/>
    </row>
    <row r="101" s="96" customFormat="true" ht="21" hidden="false" customHeight="true" outlineLevel="0" collapsed="false">
      <c r="A101" s="103" t="s">
        <v>24</v>
      </c>
      <c r="B101" s="17" t="n">
        <v>50</v>
      </c>
      <c r="C101" s="54" t="n">
        <v>0</v>
      </c>
      <c r="D101" s="17" t="n">
        <v>501</v>
      </c>
      <c r="E101" s="101" t="s">
        <v>80</v>
      </c>
      <c r="F101" s="101" t="s">
        <v>82</v>
      </c>
      <c r="G101" s="101" t="s">
        <v>27</v>
      </c>
      <c r="H101" s="102" t="n">
        <f aca="false">H102</f>
        <v>386107</v>
      </c>
      <c r="I101" s="102" t="n">
        <f aca="false">I102</f>
        <v>278724.4</v>
      </c>
      <c r="J101" s="102" t="n">
        <f aca="false">J102</f>
        <v>72.188383012999</v>
      </c>
      <c r="K101" s="82"/>
    </row>
    <row r="102" s="96" customFormat="true" ht="33.75" hidden="false" customHeight="true" outlineLevel="0" collapsed="false">
      <c r="A102" s="103" t="s">
        <v>25</v>
      </c>
      <c r="B102" s="17" t="n">
        <v>50</v>
      </c>
      <c r="C102" s="54" t="n">
        <v>0</v>
      </c>
      <c r="D102" s="17" t="n">
        <v>501</v>
      </c>
      <c r="E102" s="101" t="s">
        <v>80</v>
      </c>
      <c r="F102" s="101" t="s">
        <v>82</v>
      </c>
      <c r="G102" s="101" t="s">
        <v>28</v>
      </c>
      <c r="H102" s="102" t="n">
        <v>386107</v>
      </c>
      <c r="I102" s="102" t="n">
        <v>278724.4</v>
      </c>
      <c r="J102" s="21" t="n">
        <f aca="false">I102*100/H102</f>
        <v>72.188383012999</v>
      </c>
      <c r="K102" s="82"/>
    </row>
    <row r="103" s="96" customFormat="true" ht="16.5" hidden="false" customHeight="true" outlineLevel="0" collapsed="false">
      <c r="A103" s="104" t="s">
        <v>83</v>
      </c>
      <c r="B103" s="17" t="n">
        <v>50</v>
      </c>
      <c r="C103" s="54" t="n">
        <v>0</v>
      </c>
      <c r="D103" s="17" t="n">
        <v>501</v>
      </c>
      <c r="E103" s="101" t="s">
        <v>80</v>
      </c>
      <c r="F103" s="101" t="s">
        <v>84</v>
      </c>
      <c r="G103" s="101"/>
      <c r="H103" s="102" t="n">
        <f aca="false">H104</f>
        <v>611854.09</v>
      </c>
      <c r="I103" s="102" t="n">
        <f aca="false">I104</f>
        <v>19396.5</v>
      </c>
      <c r="J103" s="102" t="n">
        <f aca="false">J104</f>
        <v>3.1701185490155</v>
      </c>
      <c r="K103" s="82"/>
    </row>
    <row r="104" s="96" customFormat="true" ht="22.5" hidden="false" customHeight="true" outlineLevel="0" collapsed="false">
      <c r="A104" s="103" t="s">
        <v>24</v>
      </c>
      <c r="B104" s="17" t="n">
        <v>50</v>
      </c>
      <c r="C104" s="54" t="n">
        <v>0</v>
      </c>
      <c r="D104" s="17" t="n">
        <v>501</v>
      </c>
      <c r="E104" s="101" t="s">
        <v>80</v>
      </c>
      <c r="F104" s="101" t="s">
        <v>84</v>
      </c>
      <c r="G104" s="101" t="s">
        <v>27</v>
      </c>
      <c r="H104" s="102" t="n">
        <f aca="false">H105</f>
        <v>611854.09</v>
      </c>
      <c r="I104" s="102" t="n">
        <f aca="false">I105</f>
        <v>19396.5</v>
      </c>
      <c r="J104" s="102" t="n">
        <f aca="false">J105</f>
        <v>3.1701185490155</v>
      </c>
      <c r="K104" s="82"/>
    </row>
    <row r="105" s="96" customFormat="true" ht="20.25" hidden="false" customHeight="true" outlineLevel="0" collapsed="false">
      <c r="A105" s="103" t="s">
        <v>25</v>
      </c>
      <c r="B105" s="17" t="n">
        <v>50</v>
      </c>
      <c r="C105" s="54" t="n">
        <v>0</v>
      </c>
      <c r="D105" s="17" t="n">
        <v>501</v>
      </c>
      <c r="E105" s="101" t="s">
        <v>80</v>
      </c>
      <c r="F105" s="101" t="s">
        <v>84</v>
      </c>
      <c r="G105" s="101" t="s">
        <v>28</v>
      </c>
      <c r="H105" s="102" t="n">
        <v>611854.09</v>
      </c>
      <c r="I105" s="102" t="n">
        <v>19396.5</v>
      </c>
      <c r="J105" s="21" t="n">
        <f aca="false">I105*100/H105</f>
        <v>3.1701185490155</v>
      </c>
      <c r="K105" s="82"/>
    </row>
    <row r="106" s="96" customFormat="true" ht="18" hidden="false" customHeight="true" outlineLevel="0" collapsed="false">
      <c r="A106" s="105" t="s">
        <v>85</v>
      </c>
      <c r="B106" s="17" t="n">
        <v>50</v>
      </c>
      <c r="C106" s="54" t="n">
        <v>0</v>
      </c>
      <c r="D106" s="17" t="n">
        <v>501</v>
      </c>
      <c r="E106" s="101" t="s">
        <v>80</v>
      </c>
      <c r="F106" s="45" t="n">
        <v>5001381730</v>
      </c>
      <c r="G106" s="101"/>
      <c r="H106" s="102" t="n">
        <f aca="false">H107</f>
        <v>12000</v>
      </c>
      <c r="I106" s="102" t="n">
        <f aca="false">I107</f>
        <v>12000</v>
      </c>
      <c r="J106" s="102" t="n">
        <f aca="false">J107</f>
        <v>100</v>
      </c>
      <c r="K106" s="82"/>
    </row>
    <row r="107" s="96" customFormat="true" ht="20.25" hidden="false" customHeight="true" outlineLevel="0" collapsed="false">
      <c r="A107" s="103" t="s">
        <v>24</v>
      </c>
      <c r="B107" s="17" t="n">
        <v>50</v>
      </c>
      <c r="C107" s="54" t="n">
        <v>0</v>
      </c>
      <c r="D107" s="17" t="n">
        <v>501</v>
      </c>
      <c r="E107" s="101" t="s">
        <v>80</v>
      </c>
      <c r="F107" s="45" t="n">
        <v>5001381730</v>
      </c>
      <c r="G107" s="101" t="s">
        <v>27</v>
      </c>
      <c r="H107" s="102" t="n">
        <f aca="false">H108</f>
        <v>12000</v>
      </c>
      <c r="I107" s="102" t="n">
        <f aca="false">I108</f>
        <v>12000</v>
      </c>
      <c r="J107" s="102" t="n">
        <f aca="false">J108</f>
        <v>100</v>
      </c>
      <c r="K107" s="82"/>
    </row>
    <row r="108" s="96" customFormat="true" ht="34.5" hidden="false" customHeight="true" outlineLevel="0" collapsed="false">
      <c r="A108" s="103" t="s">
        <v>25</v>
      </c>
      <c r="B108" s="17" t="n">
        <v>50</v>
      </c>
      <c r="C108" s="54" t="n">
        <v>0</v>
      </c>
      <c r="D108" s="17" t="n">
        <v>501</v>
      </c>
      <c r="E108" s="101" t="s">
        <v>80</v>
      </c>
      <c r="F108" s="45" t="n">
        <v>5001381730</v>
      </c>
      <c r="G108" s="101" t="s">
        <v>28</v>
      </c>
      <c r="H108" s="102" t="n">
        <v>12000</v>
      </c>
      <c r="I108" s="102" t="n">
        <v>12000</v>
      </c>
      <c r="J108" s="21" t="n">
        <f aca="false">I108*100/H108</f>
        <v>100</v>
      </c>
      <c r="K108" s="82"/>
    </row>
    <row r="109" s="96" customFormat="true" ht="4.5" hidden="true" customHeight="true" outlineLevel="0" collapsed="false">
      <c r="A109" s="106" t="s">
        <v>86</v>
      </c>
      <c r="B109" s="17" t="n">
        <v>50</v>
      </c>
      <c r="C109" s="54" t="n">
        <v>0</v>
      </c>
      <c r="D109" s="17" t="n">
        <v>501</v>
      </c>
      <c r="E109" s="93" t="s">
        <v>87</v>
      </c>
      <c r="F109" s="93"/>
      <c r="G109" s="93"/>
      <c r="H109" s="94" t="n">
        <f aca="false">H110</f>
        <v>0</v>
      </c>
      <c r="I109" s="94" t="n">
        <f aca="false">I110</f>
        <v>0</v>
      </c>
      <c r="J109" s="94" t="n">
        <f aca="false">J110</f>
        <v>0</v>
      </c>
      <c r="K109" s="82"/>
    </row>
    <row r="110" s="96" customFormat="true" ht="20.25" hidden="true" customHeight="true" outlineLevel="0" collapsed="false">
      <c r="A110" s="100" t="s">
        <v>88</v>
      </c>
      <c r="B110" s="17" t="n">
        <v>50</v>
      </c>
      <c r="C110" s="54" t="n">
        <v>0</v>
      </c>
      <c r="D110" s="17" t="n">
        <v>501</v>
      </c>
      <c r="E110" s="101" t="s">
        <v>89</v>
      </c>
      <c r="F110" s="101"/>
      <c r="G110" s="101"/>
      <c r="H110" s="102" t="n">
        <f aca="false">H111</f>
        <v>0</v>
      </c>
      <c r="I110" s="102" t="n">
        <f aca="false">I111</f>
        <v>0</v>
      </c>
      <c r="J110" s="102" t="n">
        <f aca="false">J111</f>
        <v>0</v>
      </c>
      <c r="K110" s="82"/>
    </row>
    <row r="111" s="96" customFormat="true" ht="2.25" hidden="true" customHeight="true" outlineLevel="0" collapsed="false">
      <c r="A111" s="103" t="s">
        <v>36</v>
      </c>
      <c r="B111" s="17" t="n">
        <v>50</v>
      </c>
      <c r="C111" s="54" t="n">
        <v>0</v>
      </c>
      <c r="D111" s="17" t="n">
        <v>501</v>
      </c>
      <c r="E111" s="101" t="s">
        <v>89</v>
      </c>
      <c r="F111" s="101" t="s">
        <v>37</v>
      </c>
      <c r="G111" s="101"/>
      <c r="H111" s="102" t="n">
        <f aca="false">H112</f>
        <v>0</v>
      </c>
      <c r="I111" s="102" t="n">
        <f aca="false">I112</f>
        <v>0</v>
      </c>
      <c r="J111" s="102" t="n">
        <f aca="false">J112</f>
        <v>0</v>
      </c>
      <c r="K111" s="82"/>
    </row>
    <row r="112" s="96" customFormat="true" ht="0.75" hidden="true" customHeight="true" outlineLevel="0" collapsed="false">
      <c r="A112" s="100" t="s">
        <v>90</v>
      </c>
      <c r="B112" s="17" t="n">
        <v>50</v>
      </c>
      <c r="C112" s="54" t="n">
        <v>0</v>
      </c>
      <c r="D112" s="17" t="n">
        <v>501</v>
      </c>
      <c r="E112" s="101" t="s">
        <v>89</v>
      </c>
      <c r="F112" s="101" t="s">
        <v>91</v>
      </c>
      <c r="G112" s="101"/>
      <c r="H112" s="102" t="n">
        <f aca="false">H113</f>
        <v>0</v>
      </c>
      <c r="I112" s="102" t="n">
        <f aca="false">I113</f>
        <v>0</v>
      </c>
      <c r="J112" s="102" t="n">
        <f aca="false">J113</f>
        <v>0</v>
      </c>
      <c r="K112" s="82"/>
    </row>
    <row r="113" s="96" customFormat="true" ht="18.75" hidden="true" customHeight="true" outlineLevel="0" collapsed="false">
      <c r="A113" s="103" t="s">
        <v>24</v>
      </c>
      <c r="B113" s="17" t="n">
        <v>50</v>
      </c>
      <c r="C113" s="54" t="n">
        <v>0</v>
      </c>
      <c r="D113" s="17" t="n">
        <v>501</v>
      </c>
      <c r="E113" s="101" t="s">
        <v>89</v>
      </c>
      <c r="F113" s="101" t="s">
        <v>91</v>
      </c>
      <c r="G113" s="101" t="s">
        <v>27</v>
      </c>
      <c r="H113" s="102" t="n">
        <f aca="false">H114</f>
        <v>0</v>
      </c>
      <c r="I113" s="102" t="n">
        <f aca="false">I114</f>
        <v>0</v>
      </c>
      <c r="J113" s="102" t="n">
        <f aca="false">J114</f>
        <v>0</v>
      </c>
      <c r="K113" s="82"/>
    </row>
    <row r="114" s="96" customFormat="true" ht="34.5" hidden="true" customHeight="true" outlineLevel="0" collapsed="false">
      <c r="A114" s="103" t="s">
        <v>25</v>
      </c>
      <c r="B114" s="17" t="n">
        <v>50</v>
      </c>
      <c r="C114" s="54" t="n">
        <v>0</v>
      </c>
      <c r="D114" s="17" t="n">
        <v>501</v>
      </c>
      <c r="E114" s="101" t="s">
        <v>89</v>
      </c>
      <c r="F114" s="101" t="s">
        <v>91</v>
      </c>
      <c r="G114" s="101" t="s">
        <v>28</v>
      </c>
      <c r="H114" s="102" t="n">
        <f aca="false">H115</f>
        <v>0</v>
      </c>
      <c r="I114" s="102" t="n">
        <f aca="false">I115</f>
        <v>0</v>
      </c>
      <c r="J114" s="102" t="n">
        <f aca="false">J115</f>
        <v>0</v>
      </c>
      <c r="K114" s="82"/>
    </row>
    <row r="115" s="96" customFormat="true" ht="1.5" hidden="false" customHeight="true" outlineLevel="0" collapsed="false">
      <c r="A115" s="103" t="s">
        <v>75</v>
      </c>
      <c r="B115" s="17" t="n">
        <v>50</v>
      </c>
      <c r="C115" s="54" t="n">
        <v>0</v>
      </c>
      <c r="D115" s="17" t="n">
        <v>501</v>
      </c>
      <c r="E115" s="101" t="s">
        <v>89</v>
      </c>
      <c r="F115" s="101" t="s">
        <v>91</v>
      </c>
      <c r="G115" s="101" t="s">
        <v>41</v>
      </c>
      <c r="H115" s="102"/>
      <c r="I115" s="102"/>
      <c r="J115" s="102"/>
      <c r="K115" s="82"/>
    </row>
    <row r="116" s="96" customFormat="true" ht="24.75" hidden="false" customHeight="true" outlineLevel="0" collapsed="false">
      <c r="A116" s="107" t="s">
        <v>92</v>
      </c>
      <c r="B116" s="17" t="n">
        <v>50</v>
      </c>
      <c r="C116" s="54" t="n">
        <v>0</v>
      </c>
      <c r="D116" s="17" t="n">
        <v>501</v>
      </c>
      <c r="E116" s="24" t="s">
        <v>93</v>
      </c>
      <c r="F116" s="43"/>
      <c r="G116" s="43"/>
      <c r="H116" s="26" t="n">
        <f aca="false">H117</f>
        <v>175000</v>
      </c>
      <c r="I116" s="26" t="n">
        <f aca="false">I117</f>
        <v>175000</v>
      </c>
      <c r="J116" s="26" t="n">
        <f aca="false">J117</f>
        <v>100</v>
      </c>
      <c r="K116" s="82"/>
    </row>
    <row r="117" s="96" customFormat="true" ht="16.5" hidden="false" customHeight="true" outlineLevel="0" collapsed="false">
      <c r="A117" s="108" t="s">
        <v>94</v>
      </c>
      <c r="B117" s="17" t="n">
        <v>50</v>
      </c>
      <c r="C117" s="54" t="n">
        <v>0</v>
      </c>
      <c r="D117" s="17" t="n">
        <v>501</v>
      </c>
      <c r="E117" s="109" t="s">
        <v>95</v>
      </c>
      <c r="F117" s="43"/>
      <c r="G117" s="73"/>
      <c r="H117" s="110" t="n">
        <f aca="false">H118</f>
        <v>175000</v>
      </c>
      <c r="I117" s="110" t="n">
        <f aca="false">I118</f>
        <v>175000</v>
      </c>
      <c r="J117" s="110" t="n">
        <f aca="false">J118</f>
        <v>100</v>
      </c>
      <c r="K117" s="82"/>
    </row>
    <row r="118" s="96" customFormat="true" ht="98.25" hidden="false" customHeight="true" outlineLevel="0" collapsed="false">
      <c r="A118" s="111" t="s">
        <v>96</v>
      </c>
      <c r="B118" s="17" t="n">
        <v>50</v>
      </c>
      <c r="C118" s="54" t="n">
        <v>0</v>
      </c>
      <c r="D118" s="17" t="n">
        <v>501</v>
      </c>
      <c r="E118" s="43" t="s">
        <v>95</v>
      </c>
      <c r="F118" s="60" t="n">
        <v>5000484260</v>
      </c>
      <c r="G118" s="43" t="s">
        <v>0</v>
      </c>
      <c r="H118" s="21" t="n">
        <f aca="false">H119</f>
        <v>175000</v>
      </c>
      <c r="I118" s="21" t="n">
        <f aca="false">I120</f>
        <v>175000</v>
      </c>
      <c r="J118" s="21" t="n">
        <f aca="false">J119</f>
        <v>100</v>
      </c>
      <c r="K118" s="82"/>
    </row>
    <row r="119" s="96" customFormat="true" ht="51.75" hidden="true" customHeight="true" outlineLevel="0" collapsed="false">
      <c r="A119" s="112" t="s">
        <v>97</v>
      </c>
      <c r="B119" s="17" t="n">
        <v>50</v>
      </c>
      <c r="C119" s="54" t="n">
        <v>0</v>
      </c>
      <c r="D119" s="17" t="n">
        <v>501</v>
      </c>
      <c r="E119" s="43" t="s">
        <v>95</v>
      </c>
      <c r="F119" s="60" t="n">
        <v>8500784260</v>
      </c>
      <c r="G119" s="43"/>
      <c r="H119" s="21" t="n">
        <f aca="false">H120</f>
        <v>175000</v>
      </c>
      <c r="I119" s="21" t="n">
        <f aca="false">I120</f>
        <v>175000</v>
      </c>
      <c r="J119" s="21" t="n">
        <f aca="false">J120</f>
        <v>100</v>
      </c>
      <c r="K119" s="82"/>
    </row>
    <row r="120" s="96" customFormat="true" ht="16.5" hidden="false" customHeight="true" outlineLevel="0" collapsed="false">
      <c r="A120" s="91" t="s">
        <v>43</v>
      </c>
      <c r="B120" s="17" t="n">
        <v>50</v>
      </c>
      <c r="C120" s="54" t="n">
        <v>0</v>
      </c>
      <c r="D120" s="17" t="n">
        <v>501</v>
      </c>
      <c r="E120" s="73" t="s">
        <v>95</v>
      </c>
      <c r="F120" s="60" t="n">
        <v>5000484260</v>
      </c>
      <c r="G120" s="73" t="s">
        <v>44</v>
      </c>
      <c r="H120" s="113" t="n">
        <f aca="false">H121</f>
        <v>175000</v>
      </c>
      <c r="I120" s="113" t="n">
        <f aca="false">I121</f>
        <v>175000</v>
      </c>
      <c r="J120" s="113" t="n">
        <f aca="false">J121</f>
        <v>100</v>
      </c>
      <c r="K120" s="82"/>
    </row>
    <row r="121" s="96" customFormat="true" ht="22.5" hidden="false" customHeight="true" outlineLevel="0" collapsed="false">
      <c r="A121" s="91" t="s">
        <v>45</v>
      </c>
      <c r="B121" s="17" t="n">
        <v>50</v>
      </c>
      <c r="C121" s="54" t="n">
        <v>0</v>
      </c>
      <c r="D121" s="17" t="n">
        <v>501</v>
      </c>
      <c r="E121" s="43" t="s">
        <v>95</v>
      </c>
      <c r="F121" s="60" t="n">
        <v>5000484260</v>
      </c>
      <c r="G121" s="43" t="s">
        <v>46</v>
      </c>
      <c r="H121" s="21" t="n">
        <v>175000</v>
      </c>
      <c r="I121" s="21" t="n">
        <v>175000</v>
      </c>
      <c r="J121" s="21" t="n">
        <f aca="false">I121*100/H121</f>
        <v>100</v>
      </c>
      <c r="K121" s="82"/>
    </row>
    <row r="122" s="96" customFormat="true" ht="34.5" hidden="true" customHeight="true" outlineLevel="0" collapsed="false">
      <c r="A122" s="91" t="s">
        <v>98</v>
      </c>
      <c r="B122" s="17" t="n">
        <v>50</v>
      </c>
      <c r="C122" s="54" t="n">
        <v>0</v>
      </c>
      <c r="D122" s="17" t="n">
        <v>501</v>
      </c>
      <c r="E122" s="73" t="s">
        <v>95</v>
      </c>
      <c r="F122" s="43" t="s">
        <v>99</v>
      </c>
      <c r="G122" s="73"/>
      <c r="H122" s="113" t="n">
        <f aca="false">H123</f>
        <v>0</v>
      </c>
      <c r="I122" s="113" t="n">
        <f aca="false">I123</f>
        <v>0</v>
      </c>
      <c r="J122" s="113" t="n">
        <f aca="false">J123</f>
        <v>0</v>
      </c>
      <c r="K122" s="82"/>
    </row>
    <row r="123" s="96" customFormat="true" ht="67.5" hidden="true" customHeight="true" outlineLevel="0" collapsed="false">
      <c r="A123" s="91" t="s">
        <v>100</v>
      </c>
      <c r="B123" s="17" t="n">
        <v>50</v>
      </c>
      <c r="C123" s="54" t="n">
        <v>0</v>
      </c>
      <c r="D123" s="17" t="n">
        <v>501</v>
      </c>
      <c r="E123" s="43" t="s">
        <v>95</v>
      </c>
      <c r="F123" s="43" t="s">
        <v>101</v>
      </c>
      <c r="G123" s="24"/>
      <c r="H123" s="21" t="n">
        <f aca="false">H124</f>
        <v>0</v>
      </c>
      <c r="I123" s="21" t="n">
        <f aca="false">I124</f>
        <v>0</v>
      </c>
      <c r="J123" s="21" t="n">
        <f aca="false">J124</f>
        <v>0</v>
      </c>
      <c r="K123" s="82"/>
    </row>
    <row r="124" s="96" customFormat="true" ht="24" hidden="true" customHeight="true" outlineLevel="0" collapsed="false">
      <c r="A124" s="91" t="s">
        <v>102</v>
      </c>
      <c r="B124" s="17" t="n">
        <v>50</v>
      </c>
      <c r="C124" s="54" t="n">
        <v>0</v>
      </c>
      <c r="D124" s="17" t="n">
        <v>501</v>
      </c>
      <c r="E124" s="73" t="s">
        <v>95</v>
      </c>
      <c r="F124" s="43" t="s">
        <v>101</v>
      </c>
      <c r="G124" s="73" t="s">
        <v>44</v>
      </c>
      <c r="H124" s="113" t="n">
        <f aca="false">H125</f>
        <v>0</v>
      </c>
      <c r="I124" s="113" t="n">
        <f aca="false">I125</f>
        <v>0</v>
      </c>
      <c r="J124" s="113" t="n">
        <f aca="false">J125</f>
        <v>0</v>
      </c>
      <c r="K124" s="82"/>
    </row>
    <row r="125" s="96" customFormat="true" ht="24" hidden="true" customHeight="true" outlineLevel="0" collapsed="false">
      <c r="A125" s="91" t="s">
        <v>45</v>
      </c>
      <c r="B125" s="17" t="n">
        <v>50</v>
      </c>
      <c r="C125" s="54" t="n">
        <v>0</v>
      </c>
      <c r="D125" s="17" t="n">
        <v>501</v>
      </c>
      <c r="E125" s="43" t="s">
        <v>95</v>
      </c>
      <c r="F125" s="43" t="s">
        <v>101</v>
      </c>
      <c r="G125" s="43" t="s">
        <v>46</v>
      </c>
      <c r="H125" s="21"/>
      <c r="I125" s="21"/>
      <c r="J125" s="21"/>
      <c r="K125" s="82"/>
    </row>
    <row r="126" s="96" customFormat="true" ht="22.5" hidden="false" customHeight="true" outlineLevel="0" collapsed="false">
      <c r="A126" s="22" t="s">
        <v>103</v>
      </c>
      <c r="B126" s="17" t="n">
        <v>50</v>
      </c>
      <c r="C126" s="114" t="n">
        <v>0</v>
      </c>
      <c r="D126" s="17" t="n">
        <v>501</v>
      </c>
      <c r="E126" s="89" t="s">
        <v>104</v>
      </c>
      <c r="F126" s="43"/>
      <c r="G126" s="115"/>
      <c r="H126" s="90" t="n">
        <f aca="false">H127</f>
        <v>210914.61</v>
      </c>
      <c r="I126" s="90" t="n">
        <f aca="false">I127</f>
        <v>210914.61</v>
      </c>
      <c r="J126" s="90" t="n">
        <f aca="false">J127</f>
        <v>100</v>
      </c>
      <c r="K126" s="82"/>
    </row>
    <row r="127" s="96" customFormat="true" ht="19.5" hidden="false" customHeight="true" outlineLevel="0" collapsed="false">
      <c r="A127" s="88" t="s">
        <v>105</v>
      </c>
      <c r="B127" s="17" t="n">
        <v>50</v>
      </c>
      <c r="C127" s="114" t="n">
        <v>0</v>
      </c>
      <c r="D127" s="17" t="n">
        <v>501</v>
      </c>
      <c r="E127" s="89" t="n">
        <v>1001</v>
      </c>
      <c r="F127" s="24"/>
      <c r="G127" s="89" t="s">
        <v>0</v>
      </c>
      <c r="H127" s="90" t="n">
        <f aca="false">H128</f>
        <v>210914.61</v>
      </c>
      <c r="I127" s="90" t="n">
        <f aca="false">I128</f>
        <v>210914.61</v>
      </c>
      <c r="J127" s="90" t="n">
        <f aca="false">J128</f>
        <v>100</v>
      </c>
      <c r="K127" s="82"/>
    </row>
    <row r="128" s="96" customFormat="true" ht="30" hidden="false" customHeight="true" outlineLevel="0" collapsed="false">
      <c r="A128" s="111" t="s">
        <v>106</v>
      </c>
      <c r="B128" s="17" t="n">
        <v>50</v>
      </c>
      <c r="C128" s="54" t="n">
        <v>0</v>
      </c>
      <c r="D128" s="17" t="n">
        <v>501</v>
      </c>
      <c r="E128" s="115" t="s">
        <v>107</v>
      </c>
      <c r="F128" s="60" t="n">
        <v>5003382450</v>
      </c>
      <c r="G128" s="24"/>
      <c r="H128" s="21" t="n">
        <f aca="false">H129</f>
        <v>210914.61</v>
      </c>
      <c r="I128" s="21" t="n">
        <f aca="false">I129</f>
        <v>210914.61</v>
      </c>
      <c r="J128" s="21" t="n">
        <f aca="false">J129</f>
        <v>100</v>
      </c>
      <c r="K128" s="82"/>
    </row>
    <row r="129" s="96" customFormat="true" ht="20.25" hidden="true" customHeight="true" outlineLevel="0" collapsed="false">
      <c r="A129" s="41" t="s">
        <v>108</v>
      </c>
      <c r="B129" s="17" t="n">
        <v>50</v>
      </c>
      <c r="C129" s="54" t="n">
        <v>0</v>
      </c>
      <c r="D129" s="17" t="n">
        <v>501</v>
      </c>
      <c r="E129" s="43" t="n">
        <v>1001</v>
      </c>
      <c r="F129" s="60" t="n">
        <v>8503382450</v>
      </c>
      <c r="G129" s="43"/>
      <c r="H129" s="21" t="n">
        <f aca="false">H130</f>
        <v>210914.61</v>
      </c>
      <c r="I129" s="21" t="n">
        <f aca="false">I130</f>
        <v>210914.61</v>
      </c>
      <c r="J129" s="21" t="n">
        <f aca="false">J130</f>
        <v>100</v>
      </c>
      <c r="K129" s="82"/>
    </row>
    <row r="130" s="96" customFormat="true" ht="16.5" hidden="false" customHeight="true" outlineLevel="0" collapsed="false">
      <c r="A130" s="41" t="s">
        <v>109</v>
      </c>
      <c r="B130" s="17" t="n">
        <v>50</v>
      </c>
      <c r="C130" s="54" t="n">
        <v>0</v>
      </c>
      <c r="D130" s="17" t="n">
        <v>501</v>
      </c>
      <c r="E130" s="43" t="n">
        <v>1001</v>
      </c>
      <c r="F130" s="60" t="n">
        <v>5003382450</v>
      </c>
      <c r="G130" s="43" t="n">
        <v>300</v>
      </c>
      <c r="H130" s="21" t="n">
        <f aca="false">H149</f>
        <v>210914.61</v>
      </c>
      <c r="I130" s="21" t="n">
        <f aca="false">I149</f>
        <v>210914.61</v>
      </c>
      <c r="J130" s="21" t="n">
        <f aca="false">J149</f>
        <v>100</v>
      </c>
      <c r="K130" s="82"/>
    </row>
    <row r="131" s="120" customFormat="true" ht="236.25" hidden="true" customHeight="false" outlineLevel="0" collapsed="false">
      <c r="A131" s="116" t="s">
        <v>110</v>
      </c>
      <c r="B131" s="17" t="n">
        <v>50</v>
      </c>
      <c r="C131" s="54" t="n">
        <v>0</v>
      </c>
      <c r="D131" s="17" t="n">
        <v>501</v>
      </c>
      <c r="E131" s="117" t="s">
        <v>111</v>
      </c>
      <c r="F131" s="60" t="n">
        <v>5003382450</v>
      </c>
      <c r="G131" s="117"/>
      <c r="H131" s="118" t="n">
        <f aca="false">H132</f>
        <v>127000</v>
      </c>
      <c r="I131" s="118" t="n">
        <f aca="false">I132</f>
        <v>127000</v>
      </c>
      <c r="J131" s="118" t="n">
        <f aca="false">J132</f>
        <v>127000</v>
      </c>
      <c r="K131" s="119"/>
    </row>
    <row r="132" s="120" customFormat="true" ht="94.5" hidden="true" customHeight="false" outlineLevel="0" collapsed="false">
      <c r="A132" s="121" t="s">
        <v>112</v>
      </c>
      <c r="B132" s="17" t="n">
        <v>50</v>
      </c>
      <c r="C132" s="54" t="n">
        <v>0</v>
      </c>
      <c r="D132" s="17" t="n">
        <v>501</v>
      </c>
      <c r="E132" s="117" t="s">
        <v>113</v>
      </c>
      <c r="F132" s="60" t="n">
        <v>5003382450</v>
      </c>
      <c r="G132" s="117"/>
      <c r="H132" s="118" t="n">
        <v>127000</v>
      </c>
      <c r="I132" s="118" t="n">
        <v>127000</v>
      </c>
      <c r="J132" s="118" t="n">
        <v>127000</v>
      </c>
      <c r="K132" s="79"/>
    </row>
    <row r="133" s="120" customFormat="true" ht="189" hidden="true" customHeight="false" outlineLevel="0" collapsed="false">
      <c r="A133" s="121" t="s">
        <v>114</v>
      </c>
      <c r="B133" s="17" t="n">
        <v>50</v>
      </c>
      <c r="C133" s="54" t="n">
        <v>0</v>
      </c>
      <c r="D133" s="17" t="n">
        <v>501</v>
      </c>
      <c r="E133" s="122" t="s">
        <v>115</v>
      </c>
      <c r="F133" s="60" t="n">
        <v>5003382450</v>
      </c>
      <c r="G133" s="122"/>
      <c r="H133" s="118"/>
      <c r="I133" s="118"/>
      <c r="J133" s="118"/>
      <c r="K133" s="79"/>
    </row>
    <row r="134" s="120" customFormat="true" ht="346.5" hidden="true" customHeight="false" outlineLevel="0" collapsed="false">
      <c r="A134" s="121" t="s">
        <v>116</v>
      </c>
      <c r="B134" s="17" t="n">
        <v>50</v>
      </c>
      <c r="C134" s="54" t="n">
        <v>0</v>
      </c>
      <c r="D134" s="17" t="n">
        <v>501</v>
      </c>
      <c r="E134" s="122" t="s">
        <v>117</v>
      </c>
      <c r="F134" s="60" t="n">
        <v>5003382450</v>
      </c>
      <c r="G134" s="122"/>
      <c r="H134" s="118"/>
      <c r="I134" s="118"/>
      <c r="J134" s="118"/>
      <c r="K134" s="79"/>
    </row>
    <row r="135" s="120" customFormat="true" ht="189" hidden="true" customHeight="false" outlineLevel="0" collapsed="false">
      <c r="A135" s="121" t="s">
        <v>118</v>
      </c>
      <c r="B135" s="17" t="n">
        <v>50</v>
      </c>
      <c r="C135" s="54" t="n">
        <v>0</v>
      </c>
      <c r="D135" s="17" t="n">
        <v>501</v>
      </c>
      <c r="E135" s="122" t="s">
        <v>119</v>
      </c>
      <c r="F135" s="60" t="n">
        <v>5003382450</v>
      </c>
      <c r="G135" s="122"/>
      <c r="H135" s="118"/>
      <c r="I135" s="118"/>
      <c r="J135" s="118"/>
      <c r="K135" s="79"/>
    </row>
    <row r="136" s="120" customFormat="true" ht="299.25" hidden="true" customHeight="false" outlineLevel="0" collapsed="false">
      <c r="A136" s="121" t="s">
        <v>120</v>
      </c>
      <c r="B136" s="17" t="n">
        <v>50</v>
      </c>
      <c r="C136" s="54" t="n">
        <v>0</v>
      </c>
      <c r="D136" s="17" t="n">
        <v>501</v>
      </c>
      <c r="E136" s="122" t="s">
        <v>121</v>
      </c>
      <c r="F136" s="60" t="n">
        <v>5003382450</v>
      </c>
      <c r="G136" s="122"/>
      <c r="H136" s="118"/>
      <c r="I136" s="118"/>
      <c r="J136" s="118"/>
      <c r="K136" s="79"/>
    </row>
    <row r="137" s="120" customFormat="true" ht="315" hidden="true" customHeight="false" outlineLevel="0" collapsed="false">
      <c r="A137" s="121" t="s">
        <v>122</v>
      </c>
      <c r="B137" s="17" t="n">
        <v>50</v>
      </c>
      <c r="C137" s="54" t="n">
        <v>0</v>
      </c>
      <c r="D137" s="17" t="n">
        <v>501</v>
      </c>
      <c r="E137" s="122" t="s">
        <v>123</v>
      </c>
      <c r="F137" s="60" t="n">
        <v>5003382450</v>
      </c>
      <c r="G137" s="122"/>
      <c r="H137" s="118"/>
      <c r="I137" s="118"/>
      <c r="J137" s="118"/>
      <c r="K137" s="79"/>
    </row>
    <row r="138" s="120" customFormat="true" ht="299.25" hidden="true" customHeight="false" outlineLevel="0" collapsed="false">
      <c r="A138" s="121" t="s">
        <v>124</v>
      </c>
      <c r="B138" s="17" t="n">
        <v>50</v>
      </c>
      <c r="C138" s="54" t="n">
        <v>0</v>
      </c>
      <c r="D138" s="17" t="n">
        <v>501</v>
      </c>
      <c r="E138" s="122" t="s">
        <v>125</v>
      </c>
      <c r="F138" s="60" t="n">
        <v>5003382450</v>
      </c>
      <c r="G138" s="122"/>
      <c r="H138" s="118"/>
      <c r="I138" s="118"/>
      <c r="J138" s="118"/>
      <c r="K138" s="79"/>
    </row>
    <row r="139" s="120" customFormat="true" ht="110.25" hidden="true" customHeight="false" outlineLevel="0" collapsed="false">
      <c r="A139" s="121" t="s">
        <v>126</v>
      </c>
      <c r="B139" s="17" t="n">
        <v>50</v>
      </c>
      <c r="C139" s="54" t="n">
        <v>0</v>
      </c>
      <c r="D139" s="17" t="n">
        <v>501</v>
      </c>
      <c r="E139" s="122" t="s">
        <v>127</v>
      </c>
      <c r="F139" s="60" t="n">
        <v>5003382450</v>
      </c>
      <c r="G139" s="122"/>
      <c r="H139" s="118"/>
      <c r="I139" s="118"/>
      <c r="J139" s="118"/>
      <c r="K139" s="79"/>
    </row>
    <row r="140" s="120" customFormat="true" ht="283.5" hidden="true" customHeight="false" outlineLevel="0" collapsed="false">
      <c r="A140" s="121" t="s">
        <v>128</v>
      </c>
      <c r="B140" s="17" t="n">
        <v>50</v>
      </c>
      <c r="C140" s="54" t="n">
        <v>0</v>
      </c>
      <c r="D140" s="17" t="n">
        <v>501</v>
      </c>
      <c r="E140" s="122" t="s">
        <v>129</v>
      </c>
      <c r="F140" s="60" t="n">
        <v>5003382450</v>
      </c>
      <c r="G140" s="122"/>
      <c r="H140" s="118"/>
      <c r="I140" s="118"/>
      <c r="J140" s="118"/>
      <c r="K140" s="79"/>
    </row>
    <row r="141" s="120" customFormat="true" ht="267.75" hidden="true" customHeight="false" outlineLevel="0" collapsed="false">
      <c r="A141" s="121" t="s">
        <v>130</v>
      </c>
      <c r="B141" s="17" t="n">
        <v>50</v>
      </c>
      <c r="C141" s="54" t="n">
        <v>0</v>
      </c>
      <c r="D141" s="17" t="n">
        <v>501</v>
      </c>
      <c r="E141" s="122" t="s">
        <v>131</v>
      </c>
      <c r="F141" s="60" t="n">
        <v>5003382450</v>
      </c>
      <c r="G141" s="122"/>
      <c r="H141" s="118"/>
      <c r="I141" s="118"/>
      <c r="J141" s="118"/>
      <c r="K141" s="79"/>
    </row>
    <row r="142" s="120" customFormat="true" ht="252" hidden="true" customHeight="false" outlineLevel="0" collapsed="false">
      <c r="A142" s="116" t="s">
        <v>132</v>
      </c>
      <c r="B142" s="17" t="n">
        <v>50</v>
      </c>
      <c r="C142" s="54" t="n">
        <v>0</v>
      </c>
      <c r="D142" s="17" t="n">
        <v>501</v>
      </c>
      <c r="E142" s="122" t="s">
        <v>133</v>
      </c>
      <c r="F142" s="60" t="n">
        <v>5003382450</v>
      </c>
      <c r="G142" s="122"/>
      <c r="H142" s="118"/>
      <c r="I142" s="118"/>
      <c r="J142" s="118"/>
      <c r="K142" s="79"/>
    </row>
    <row r="143" s="120" customFormat="true" ht="204.75" hidden="true" customHeight="false" outlineLevel="0" collapsed="false">
      <c r="A143" s="121" t="s">
        <v>134</v>
      </c>
      <c r="B143" s="17" t="n">
        <v>50</v>
      </c>
      <c r="C143" s="54" t="n">
        <v>0</v>
      </c>
      <c r="D143" s="17" t="n">
        <v>501</v>
      </c>
      <c r="E143" s="117" t="s">
        <v>135</v>
      </c>
      <c r="F143" s="60" t="n">
        <v>5003382450</v>
      </c>
      <c r="G143" s="117"/>
      <c r="H143" s="123" t="e">
        <f aca="false">H144+H145+H146+H147+H148+#REF!</f>
        <v>#REF!</v>
      </c>
      <c r="I143" s="123" t="e">
        <f aca="false">I144+I145+I146+I147+I148+#REF!</f>
        <v>#REF!</v>
      </c>
      <c r="J143" s="123" t="e">
        <f aca="false">J144+J145+J146+J147+J148+#REF!</f>
        <v>#REF!</v>
      </c>
      <c r="K143" s="119"/>
    </row>
    <row r="144" s="120" customFormat="true" ht="126" hidden="true" customHeight="false" outlineLevel="0" collapsed="false">
      <c r="A144" s="121" t="s">
        <v>136</v>
      </c>
      <c r="B144" s="17" t="n">
        <v>50</v>
      </c>
      <c r="C144" s="54" t="n">
        <v>0</v>
      </c>
      <c r="D144" s="17" t="n">
        <v>501</v>
      </c>
      <c r="E144" s="122" t="s">
        <v>137</v>
      </c>
      <c r="F144" s="60" t="n">
        <v>5003382450</v>
      </c>
      <c r="G144" s="122"/>
      <c r="H144" s="118"/>
      <c r="I144" s="118"/>
      <c r="J144" s="118"/>
      <c r="K144" s="79"/>
    </row>
    <row r="145" s="120" customFormat="true" ht="126" hidden="true" customHeight="false" outlineLevel="0" collapsed="false">
      <c r="A145" s="121" t="s">
        <v>138</v>
      </c>
      <c r="B145" s="17" t="n">
        <v>50</v>
      </c>
      <c r="C145" s="54" t="n">
        <v>0</v>
      </c>
      <c r="D145" s="17" t="n">
        <v>501</v>
      </c>
      <c r="E145" s="122" t="s">
        <v>139</v>
      </c>
      <c r="F145" s="60" t="n">
        <v>5003382450</v>
      </c>
      <c r="G145" s="122"/>
      <c r="H145" s="118"/>
      <c r="I145" s="118"/>
      <c r="J145" s="118"/>
      <c r="K145" s="79"/>
    </row>
    <row r="146" s="120" customFormat="true" ht="94.5" hidden="true" customHeight="false" outlineLevel="0" collapsed="false">
      <c r="A146" s="121" t="s">
        <v>140</v>
      </c>
      <c r="B146" s="17" t="n">
        <v>50</v>
      </c>
      <c r="C146" s="54" t="n">
        <v>0</v>
      </c>
      <c r="D146" s="17" t="n">
        <v>501</v>
      </c>
      <c r="E146" s="122" t="s">
        <v>141</v>
      </c>
      <c r="F146" s="60" t="n">
        <v>5003382450</v>
      </c>
      <c r="G146" s="122"/>
      <c r="H146" s="118"/>
      <c r="I146" s="118"/>
      <c r="J146" s="118"/>
      <c r="K146" s="79"/>
    </row>
    <row r="147" s="120" customFormat="true" ht="94.5" hidden="true" customHeight="false" outlineLevel="0" collapsed="false">
      <c r="A147" s="121" t="s">
        <v>142</v>
      </c>
      <c r="B147" s="17" t="n">
        <v>50</v>
      </c>
      <c r="C147" s="54" t="n">
        <v>0</v>
      </c>
      <c r="D147" s="17" t="n">
        <v>501</v>
      </c>
      <c r="E147" s="122" t="s">
        <v>143</v>
      </c>
      <c r="F147" s="60" t="n">
        <v>5003382450</v>
      </c>
      <c r="G147" s="122"/>
      <c r="H147" s="118"/>
      <c r="I147" s="118"/>
      <c r="J147" s="118"/>
      <c r="K147" s="79"/>
    </row>
    <row r="148" s="120" customFormat="true" ht="110.25" hidden="true" customHeight="false" outlineLevel="0" collapsed="false">
      <c r="A148" s="116" t="s">
        <v>144</v>
      </c>
      <c r="B148" s="17" t="n">
        <v>50</v>
      </c>
      <c r="C148" s="54" t="n">
        <v>0</v>
      </c>
      <c r="D148" s="17" t="n">
        <v>501</v>
      </c>
      <c r="E148" s="122" t="s">
        <v>145</v>
      </c>
      <c r="F148" s="60" t="n">
        <v>5003382450</v>
      </c>
      <c r="G148" s="122"/>
      <c r="H148" s="118"/>
      <c r="I148" s="118"/>
      <c r="J148" s="118"/>
      <c r="K148" s="79"/>
    </row>
    <row r="149" s="120" customFormat="true" ht="37.5" hidden="false" customHeight="true" outlineLevel="0" collapsed="false">
      <c r="A149" s="41" t="s">
        <v>146</v>
      </c>
      <c r="B149" s="17" t="n">
        <v>50</v>
      </c>
      <c r="C149" s="54" t="n">
        <v>0</v>
      </c>
      <c r="D149" s="17" t="n">
        <v>501</v>
      </c>
      <c r="E149" s="43" t="n">
        <v>1001</v>
      </c>
      <c r="F149" s="60" t="n">
        <v>5003382450</v>
      </c>
      <c r="G149" s="43" t="s">
        <v>147</v>
      </c>
      <c r="H149" s="21" t="n">
        <v>210914.61</v>
      </c>
      <c r="I149" s="21" t="n">
        <v>210914.61</v>
      </c>
      <c r="J149" s="21" t="n">
        <f aca="false">I149*100/H149</f>
        <v>100</v>
      </c>
      <c r="K149" s="79"/>
    </row>
    <row r="150" s="120" customFormat="true" ht="23.25" hidden="false" customHeight="true" outlineLevel="0" collapsed="false">
      <c r="A150" s="124" t="s">
        <v>148</v>
      </c>
      <c r="B150" s="125" t="n">
        <v>70</v>
      </c>
      <c r="C150" s="23"/>
      <c r="D150" s="17"/>
      <c r="E150" s="24"/>
      <c r="F150" s="126"/>
      <c r="G150" s="24"/>
      <c r="H150" s="26" t="n">
        <f aca="false">H151</f>
        <v>5419</v>
      </c>
      <c r="I150" s="26" t="n">
        <f aca="false">I151</f>
        <v>5419</v>
      </c>
      <c r="J150" s="26" t="n">
        <f aca="false">J151</f>
        <v>100</v>
      </c>
      <c r="K150" s="79"/>
    </row>
    <row r="151" s="120" customFormat="true" ht="23.25" hidden="false" customHeight="true" outlineLevel="0" collapsed="false">
      <c r="A151" s="20" t="s">
        <v>14</v>
      </c>
      <c r="B151" s="127" t="n">
        <v>70</v>
      </c>
      <c r="C151" s="23" t="n">
        <v>0</v>
      </c>
      <c r="D151" s="17" t="n">
        <v>501</v>
      </c>
      <c r="E151" s="89"/>
      <c r="F151" s="128"/>
      <c r="G151" s="89"/>
      <c r="H151" s="90" t="n">
        <f aca="false">H152</f>
        <v>5419</v>
      </c>
      <c r="I151" s="90" t="n">
        <f aca="false">I152</f>
        <v>5419</v>
      </c>
      <c r="J151" s="90" t="n">
        <f aca="false">J152</f>
        <v>100</v>
      </c>
      <c r="K151" s="79"/>
    </row>
    <row r="152" s="120" customFormat="true" ht="22.5" hidden="false" customHeight="true" outlineLevel="0" collapsed="false">
      <c r="A152" s="22" t="s">
        <v>15</v>
      </c>
      <c r="B152" s="127" t="n">
        <v>70</v>
      </c>
      <c r="C152" s="23" t="n">
        <v>0</v>
      </c>
      <c r="D152" s="17" t="n">
        <v>501</v>
      </c>
      <c r="E152" s="89" t="s">
        <v>16</v>
      </c>
      <c r="F152" s="128"/>
      <c r="G152" s="89"/>
      <c r="H152" s="90" t="n">
        <f aca="false">H153+H158+H162</f>
        <v>5419</v>
      </c>
      <c r="I152" s="90" t="n">
        <f aca="false">I153+I158+I162</f>
        <v>5419</v>
      </c>
      <c r="J152" s="21" t="n">
        <f aca="false">I152*100/H152</f>
        <v>100</v>
      </c>
      <c r="K152" s="79"/>
    </row>
    <row r="153" s="120" customFormat="true" ht="50.25" hidden="true" customHeight="true" outlineLevel="0" collapsed="false">
      <c r="A153" s="88" t="s">
        <v>149</v>
      </c>
      <c r="B153" s="127" t="n">
        <v>70</v>
      </c>
      <c r="C153" s="129" t="n">
        <v>0</v>
      </c>
      <c r="D153" s="17" t="n">
        <v>501</v>
      </c>
      <c r="E153" s="89" t="s">
        <v>150</v>
      </c>
      <c r="F153" s="89"/>
      <c r="G153" s="89" t="s">
        <v>0</v>
      </c>
      <c r="H153" s="90" t="n">
        <f aca="false">H154</f>
        <v>0</v>
      </c>
      <c r="I153" s="90" t="n">
        <f aca="false">I154</f>
        <v>0</v>
      </c>
      <c r="J153" s="90" t="e">
        <f aca="false">J154</f>
        <v>#DIV/0!</v>
      </c>
      <c r="K153" s="79"/>
    </row>
    <row r="154" s="120" customFormat="true" ht="33.75" hidden="true" customHeight="true" outlineLevel="0" collapsed="false">
      <c r="A154" s="130" t="s">
        <v>151</v>
      </c>
      <c r="B154" s="131" t="n">
        <v>70</v>
      </c>
      <c r="C154" s="129" t="n">
        <v>0</v>
      </c>
      <c r="D154" s="17" t="n">
        <v>501</v>
      </c>
      <c r="E154" s="115" t="s">
        <v>150</v>
      </c>
      <c r="F154" s="115" t="s">
        <v>152</v>
      </c>
      <c r="G154" s="115"/>
      <c r="H154" s="132" t="n">
        <f aca="false">H155</f>
        <v>0</v>
      </c>
      <c r="I154" s="132" t="n">
        <f aca="false">I155</f>
        <v>0</v>
      </c>
      <c r="J154" s="132" t="e">
        <f aca="false">J155</f>
        <v>#DIV/0!</v>
      </c>
      <c r="K154" s="79"/>
    </row>
    <row r="155" s="120" customFormat="true" ht="22.5" hidden="true" customHeight="true" outlineLevel="0" collapsed="false">
      <c r="A155" s="130" t="s">
        <v>153</v>
      </c>
      <c r="B155" s="131" t="n">
        <v>70</v>
      </c>
      <c r="C155" s="129" t="n">
        <v>0</v>
      </c>
      <c r="D155" s="17" t="n">
        <v>501</v>
      </c>
      <c r="E155" s="115" t="s">
        <v>150</v>
      </c>
      <c r="F155" s="115" t="s">
        <v>152</v>
      </c>
      <c r="G155" s="115"/>
      <c r="H155" s="132" t="n">
        <f aca="false">H156</f>
        <v>0</v>
      </c>
      <c r="I155" s="132" t="n">
        <f aca="false">I156</f>
        <v>0</v>
      </c>
      <c r="J155" s="132" t="e">
        <f aca="false">J156</f>
        <v>#DIV/0!</v>
      </c>
      <c r="K155" s="79"/>
    </row>
    <row r="156" s="120" customFormat="true" ht="91.5" hidden="true" customHeight="true" outlineLevel="0" collapsed="false">
      <c r="A156" s="130" t="s">
        <v>21</v>
      </c>
      <c r="B156" s="131" t="n">
        <v>70</v>
      </c>
      <c r="C156" s="129" t="n">
        <v>0</v>
      </c>
      <c r="D156" s="17" t="n">
        <v>501</v>
      </c>
      <c r="E156" s="115" t="s">
        <v>150</v>
      </c>
      <c r="F156" s="115" t="s">
        <v>152</v>
      </c>
      <c r="G156" s="115" t="n">
        <v>100</v>
      </c>
      <c r="H156" s="132" t="n">
        <f aca="false">H157</f>
        <v>0</v>
      </c>
      <c r="I156" s="132" t="n">
        <f aca="false">I157</f>
        <v>0</v>
      </c>
      <c r="J156" s="132" t="e">
        <f aca="false">J157</f>
        <v>#DIV/0!</v>
      </c>
      <c r="K156" s="79"/>
    </row>
    <row r="157" s="120" customFormat="true" ht="37.5" hidden="true" customHeight="true" outlineLevel="0" collapsed="false">
      <c r="A157" s="130" t="s">
        <v>22</v>
      </c>
      <c r="B157" s="131" t="n">
        <v>70</v>
      </c>
      <c r="C157" s="129" t="n">
        <v>0</v>
      </c>
      <c r="D157" s="17" t="n">
        <v>501</v>
      </c>
      <c r="E157" s="115" t="s">
        <v>150</v>
      </c>
      <c r="F157" s="115" t="s">
        <v>152</v>
      </c>
      <c r="G157" s="115" t="n">
        <v>120</v>
      </c>
      <c r="H157" s="132" t="n">
        <v>0</v>
      </c>
      <c r="I157" s="132" t="n">
        <v>0</v>
      </c>
      <c r="J157" s="21" t="e">
        <f aca="false">I157*100/H157</f>
        <v>#DIV/0!</v>
      </c>
      <c r="K157" s="79"/>
    </row>
    <row r="158" s="120" customFormat="true" ht="56.25" hidden="false" customHeight="true" outlineLevel="0" collapsed="false">
      <c r="A158" s="39" t="s">
        <v>154</v>
      </c>
      <c r="B158" s="127" t="n">
        <v>70</v>
      </c>
      <c r="C158" s="23" t="n">
        <v>0</v>
      </c>
      <c r="D158" s="17" t="n">
        <v>501</v>
      </c>
      <c r="E158" s="24" t="s">
        <v>155</v>
      </c>
      <c r="F158" s="24"/>
      <c r="G158" s="24"/>
      <c r="H158" s="26" t="n">
        <f aca="false">H159</f>
        <v>5419</v>
      </c>
      <c r="I158" s="26" t="n">
        <f aca="false">I159</f>
        <v>5419</v>
      </c>
      <c r="J158" s="26" t="n">
        <f aca="false">J159</f>
        <v>100</v>
      </c>
      <c r="K158" s="79"/>
    </row>
    <row r="159" s="120" customFormat="true" ht="87.75" hidden="false" customHeight="true" outlineLevel="0" collapsed="false">
      <c r="A159" s="133" t="s">
        <v>156</v>
      </c>
      <c r="B159" s="131" t="n">
        <v>70</v>
      </c>
      <c r="C159" s="129" t="n">
        <v>0</v>
      </c>
      <c r="D159" s="17" t="n">
        <v>501</v>
      </c>
      <c r="E159" s="43" t="s">
        <v>155</v>
      </c>
      <c r="F159" s="134" t="n">
        <v>7000084200</v>
      </c>
      <c r="G159" s="43"/>
      <c r="H159" s="21" t="n">
        <f aca="false">H160</f>
        <v>5419</v>
      </c>
      <c r="I159" s="21" t="n">
        <f aca="false">I160</f>
        <v>5419</v>
      </c>
      <c r="J159" s="21" t="n">
        <f aca="false">J160</f>
        <v>100</v>
      </c>
      <c r="K159" s="79"/>
    </row>
    <row r="160" s="120" customFormat="true" ht="21" hidden="false" customHeight="true" outlineLevel="0" collapsed="false">
      <c r="A160" s="41" t="s">
        <v>43</v>
      </c>
      <c r="B160" s="131" t="n">
        <v>70</v>
      </c>
      <c r="C160" s="129" t="n">
        <v>0</v>
      </c>
      <c r="D160" s="17" t="n">
        <v>501</v>
      </c>
      <c r="E160" s="43" t="s">
        <v>155</v>
      </c>
      <c r="F160" s="134" t="n">
        <v>7000084200</v>
      </c>
      <c r="G160" s="43" t="n">
        <v>500</v>
      </c>
      <c r="H160" s="21" t="n">
        <f aca="false">H161</f>
        <v>5419</v>
      </c>
      <c r="I160" s="21" t="n">
        <f aca="false">I161</f>
        <v>5419</v>
      </c>
      <c r="J160" s="21" t="n">
        <f aca="false">J161</f>
        <v>100</v>
      </c>
      <c r="K160" s="79"/>
    </row>
    <row r="161" s="120" customFormat="true" ht="24.75" hidden="false" customHeight="true" outlineLevel="0" collapsed="false">
      <c r="A161" s="41" t="s">
        <v>45</v>
      </c>
      <c r="B161" s="131" t="n">
        <v>70</v>
      </c>
      <c r="C161" s="129" t="n">
        <v>0</v>
      </c>
      <c r="D161" s="17" t="n">
        <v>501</v>
      </c>
      <c r="E161" s="43" t="s">
        <v>155</v>
      </c>
      <c r="F161" s="134" t="n">
        <v>7000084200</v>
      </c>
      <c r="G161" s="43" t="n">
        <v>540</v>
      </c>
      <c r="H161" s="21" t="n">
        <v>5419</v>
      </c>
      <c r="I161" s="21" t="n">
        <v>5419</v>
      </c>
      <c r="J161" s="21" t="n">
        <f aca="false">I161*100/H161</f>
        <v>100</v>
      </c>
      <c r="K161" s="79"/>
    </row>
    <row r="162" s="120" customFormat="true" ht="23.25" hidden="true" customHeight="true" outlineLevel="0" collapsed="false">
      <c r="A162" s="39" t="s">
        <v>157</v>
      </c>
      <c r="B162" s="127" t="n">
        <v>70</v>
      </c>
      <c r="C162" s="23" t="n">
        <v>0</v>
      </c>
      <c r="D162" s="17" t="n">
        <v>501</v>
      </c>
      <c r="E162" s="24" t="s">
        <v>158</v>
      </c>
      <c r="F162" s="24"/>
      <c r="G162" s="24"/>
      <c r="H162" s="26" t="n">
        <f aca="false">H163</f>
        <v>0</v>
      </c>
      <c r="I162" s="26" t="n">
        <f aca="false">I163</f>
        <v>0</v>
      </c>
      <c r="J162" s="26" t="n">
        <f aca="false">J163</f>
        <v>0</v>
      </c>
      <c r="K162" s="79"/>
    </row>
    <row r="163" s="120" customFormat="true" ht="21.75" hidden="true" customHeight="true" outlineLevel="0" collapsed="false">
      <c r="A163" s="41" t="s">
        <v>159</v>
      </c>
      <c r="B163" s="131" t="n">
        <v>70</v>
      </c>
      <c r="C163" s="129" t="n">
        <v>0</v>
      </c>
      <c r="D163" s="17" t="n">
        <v>501</v>
      </c>
      <c r="E163" s="43" t="s">
        <v>158</v>
      </c>
      <c r="F163" s="43" t="s">
        <v>160</v>
      </c>
      <c r="G163" s="43"/>
      <c r="H163" s="21" t="n">
        <f aca="false">H164</f>
        <v>0</v>
      </c>
      <c r="I163" s="21" t="n">
        <f aca="false">I164</f>
        <v>0</v>
      </c>
      <c r="J163" s="21" t="n">
        <f aca="false">J164</f>
        <v>0</v>
      </c>
      <c r="K163" s="79"/>
    </row>
    <row r="164" s="120" customFormat="true" ht="22.5" hidden="true" customHeight="true" outlineLevel="0" collapsed="false">
      <c r="A164" s="41" t="s">
        <v>29</v>
      </c>
      <c r="B164" s="131" t="n">
        <v>70</v>
      </c>
      <c r="C164" s="129" t="n">
        <v>0</v>
      </c>
      <c r="D164" s="17" t="n">
        <v>501</v>
      </c>
      <c r="E164" s="43" t="s">
        <v>158</v>
      </c>
      <c r="F164" s="43" t="s">
        <v>160</v>
      </c>
      <c r="G164" s="43" t="n">
        <v>800</v>
      </c>
      <c r="H164" s="21" t="n">
        <f aca="false">H165</f>
        <v>0</v>
      </c>
      <c r="I164" s="21" t="n">
        <f aca="false">I165</f>
        <v>0</v>
      </c>
      <c r="J164" s="21" t="n">
        <f aca="false">J165</f>
        <v>0</v>
      </c>
      <c r="K164" s="79"/>
    </row>
    <row r="165" s="120" customFormat="true" ht="24.75" hidden="true" customHeight="true" outlineLevel="0" collapsed="false">
      <c r="A165" s="41" t="s">
        <v>161</v>
      </c>
      <c r="B165" s="131" t="n">
        <v>70</v>
      </c>
      <c r="C165" s="129" t="n">
        <v>0</v>
      </c>
      <c r="D165" s="17" t="n">
        <v>501</v>
      </c>
      <c r="E165" s="43" t="s">
        <v>158</v>
      </c>
      <c r="F165" s="43" t="s">
        <v>160</v>
      </c>
      <c r="G165" s="43" t="s">
        <v>162</v>
      </c>
      <c r="H165" s="21" t="n">
        <v>0</v>
      </c>
      <c r="I165" s="21" t="n">
        <v>0</v>
      </c>
      <c r="J165" s="21" t="n">
        <v>0</v>
      </c>
      <c r="K165" s="79"/>
    </row>
    <row r="166" s="120" customFormat="true" ht="18.75" hidden="false" customHeight="false" outlineLevel="0" collapsed="false">
      <c r="A166" s="135" t="s">
        <v>163</v>
      </c>
      <c r="B166" s="136" t="s">
        <v>0</v>
      </c>
      <c r="C166" s="91"/>
      <c r="D166" s="137"/>
      <c r="E166" s="138"/>
      <c r="F166" s="138"/>
      <c r="G166" s="138"/>
      <c r="H166" s="139" t="n">
        <f aca="false">H22+H150</f>
        <v>4513882.98</v>
      </c>
      <c r="I166" s="139" t="n">
        <f aca="false">I22+I150</f>
        <v>3813345.8</v>
      </c>
      <c r="J166" s="21" t="n">
        <f aca="false">I166*100/H166</f>
        <v>84.4803867733408</v>
      </c>
      <c r="K166" s="95"/>
    </row>
    <row r="167" customFormat="false" ht="18.75" hidden="false" customHeight="false" outlineLevel="0" collapsed="false">
      <c r="D167" s="140"/>
    </row>
  </sheetData>
  <mergeCells count="15">
    <mergeCell ref="F1:J1"/>
    <mergeCell ref="F2:J2"/>
    <mergeCell ref="F3:J3"/>
    <mergeCell ref="F4:J4"/>
    <mergeCell ref="F5:J5"/>
    <mergeCell ref="F6:J6"/>
    <mergeCell ref="E7:J7"/>
    <mergeCell ref="F8:J8"/>
    <mergeCell ref="F9:J9"/>
    <mergeCell ref="F10:J10"/>
    <mergeCell ref="F11:J11"/>
    <mergeCell ref="F12:J12"/>
    <mergeCell ref="F13:J13"/>
    <mergeCell ref="A19:J19"/>
    <mergeCell ref="E20:J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1-03-23T09:00:34Z</cp:lastPrinted>
  <dcterms:modified xsi:type="dcterms:W3CDTF">2021-03-23T09:01:21Z</dcterms:modified>
  <cp:revision>0</cp:revision>
  <dc:subject/>
  <dc:title/>
</cp:coreProperties>
</file>