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6" sheetId="1" state="visible" r:id="rId2"/>
    <sheet name="прил_8" sheetId="2" state="visible" r:id="rId3"/>
  </sheets>
  <definedNames>
    <definedName function="false" hidden="false" localSheetId="0" name="_xlnm.Print_Area" vbProcedure="false">прил_6!$A$1:$H$162</definedName>
    <definedName function="false" hidden="false" localSheetId="0" name="_xlnm.Print_Titles" vbProcedure="false">прил_6!$15:$15</definedName>
    <definedName function="false" hidden="false" localSheetId="1" name="_xlnm.Print_Titles" vbProcedure="false">прил_8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85">
  <si>
    <t xml:space="preserve">Приложение №2                                 к решению Семячковского сельского совета народных депутатов от14.05.2021г №4-68</t>
  </si>
  <si>
    <t xml:space="preserve">Приложение № 6.2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9.12.2020года № 4-55</t>
  </si>
  <si>
    <t xml:space="preserve">Ведомственная структура  расходов бюджета поселения 
на  2021 и на плановый период 2022 и 2023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500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500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01481110</t>
  </si>
  <si>
    <t xml:space="preserve">70.0.00.4010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4                          к решению Семячковского сельского совета            народных депутатов          от14.05.2021г №4-68</t>
  </si>
  <si>
    <t xml:space="preserve">Приложение № 8.2                         к решению Семячковского сельского совета            народных депутатов          от29.12.2020года №4-55</t>
  </si>
  <si>
    <t xml:space="preserve">РАСПРЕДЕЛЕНИЕ РАСХОДОВ БЮДЖЕТА ПОСЕЛЕНИЯ
ПО  ЦЕЛЕВЫМ СТАТЬЯМ(МУНИЦИПАЛЬНЫМ ПРОГРАММАМ И НЕПРОГРАММНЫМ НАПРАВЛЕНИЯМ ДЕЯТЕЛЬНОСТИ), ГРУППАМ И ПОДГРУППАМ ВИДОВ РАСХОДОВ   НА 2021 ГОД И НА ПЛАНОВЫЙ ПЕРИОД 2022 и 2023 ГОДОВ</t>
  </si>
  <si>
    <t xml:space="preserve">Цел.ст.</t>
  </si>
  <si>
    <t xml:space="preserve">Другие общегосударственные вопросы</t>
  </si>
  <si>
    <t xml:space="preserve">КУЛЬТУР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,##0.00"/>
    <numFmt numFmtId="172" formatCode="#,##0.00_р_."/>
    <numFmt numFmtId="173" formatCode="#,##0.0_ ;[RED]\-#,##0.0\ "/>
    <numFmt numFmtId="174" formatCode="#,##0.00_ ;[RED]\-#,##0.00\ "/>
    <numFmt numFmtId="17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61" xfId="21"/>
    <cellStyle name="Денежный 2" xfId="22"/>
    <cellStyle name="Денежный 3" xfId="23"/>
    <cellStyle name="Денежный [0] 2" xfId="24"/>
    <cellStyle name="Денежный [0] 3" xfId="25"/>
    <cellStyle name="Обычный 2" xfId="26"/>
    <cellStyle name="Обычный 2 2" xfId="27"/>
    <cellStyle name="Обычный 3" xfId="28"/>
    <cellStyle name="Обычный 4" xfId="29"/>
    <cellStyle name="Обычный_Приложение 8 трансферт" xfId="30"/>
    <cellStyle name="Процентный 2" xfId="31"/>
    <cellStyle name="Финансовый 2" xfId="32"/>
    <cellStyle name="Финансовый [0]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false" showOutlineSymbols="true" defaultGridColor="true" view="pageBreakPreview" topLeftCell="A90" colorId="64" zoomScale="64" zoomScaleNormal="100" zoomScalePageLayoutView="64" workbookViewId="0">
      <selection pane="topLeft" activeCell="A127" activeCellId="0" sqref="A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2.14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8.28"/>
    <col collapsed="false" customWidth="true" hidden="false" outlineLevel="0" max="6" min="6" style="1" width="20.85"/>
    <col collapsed="false" customWidth="true" hidden="false" outlineLevel="0" max="7" min="7" style="1" width="19.85"/>
    <col collapsed="false" customWidth="true" hidden="false" outlineLevel="0" max="8" min="8" style="1" width="19.99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76.5" hidden="false" customHeight="true" outlineLevel="0" collapsed="false">
      <c r="C1" s="3"/>
      <c r="D1" s="3"/>
      <c r="E1" s="3"/>
      <c r="F1" s="3"/>
      <c r="G1" s="4" t="s">
        <v>0</v>
      </c>
      <c r="H1" s="4"/>
      <c r="I1" s="3"/>
    </row>
    <row r="2" customFormat="false" ht="21" hidden="false" customHeight="true" outlineLevel="0" collapsed="false">
      <c r="C2" s="5"/>
      <c r="D2" s="6" t="s">
        <v>1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2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3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4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5</v>
      </c>
      <c r="E6" s="6"/>
      <c r="F6" s="6"/>
      <c r="G6" s="6"/>
      <c r="H6" s="6"/>
      <c r="I6" s="7"/>
    </row>
    <row r="7" customFormat="false" ht="9" hidden="false" customHeight="true" outlineLevel="0" collapsed="false">
      <c r="C7" s="5"/>
      <c r="D7" s="5"/>
      <c r="E7" s="5"/>
      <c r="F7" s="5"/>
      <c r="G7" s="5"/>
      <c r="H7" s="5"/>
      <c r="I7" s="7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7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7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7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7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7"/>
    </row>
    <row r="13" customFormat="false" ht="26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9"/>
    </row>
    <row r="14" customFormat="false" ht="0.75" hidden="true" customHeight="true" outlineLevel="0" collapsed="false">
      <c r="A14" s="10"/>
      <c r="B14" s="10"/>
      <c r="C14" s="11" t="s">
        <v>7</v>
      </c>
      <c r="D14" s="11"/>
      <c r="E14" s="11"/>
      <c r="F14" s="11"/>
      <c r="G14" s="11"/>
      <c r="H14" s="11"/>
      <c r="I14" s="12"/>
    </row>
    <row r="15" customFormat="false" ht="41.25" hidden="false" customHeight="true" outlineLevel="0" collapsed="false">
      <c r="A15" s="13" t="s">
        <v>8</v>
      </c>
      <c r="B15" s="14" t="s">
        <v>9</v>
      </c>
      <c r="C15" s="15" t="s">
        <v>10</v>
      </c>
      <c r="D15" s="15" t="s">
        <v>11</v>
      </c>
      <c r="E15" s="16" t="s">
        <v>12</v>
      </c>
      <c r="F15" s="16" t="n">
        <v>2021</v>
      </c>
      <c r="G15" s="16" t="n">
        <v>2022</v>
      </c>
      <c r="H15" s="16" t="n">
        <v>2023</v>
      </c>
      <c r="I15" s="17"/>
    </row>
    <row r="16" customFormat="false" ht="18.75" hidden="false" customHeight="true" outlineLevel="0" collapsed="false">
      <c r="A16" s="18" t="s">
        <v>13</v>
      </c>
      <c r="B16" s="14" t="n">
        <v>501</v>
      </c>
      <c r="C16" s="16"/>
      <c r="D16" s="16"/>
      <c r="E16" s="16"/>
      <c r="F16" s="16"/>
      <c r="G16" s="16"/>
      <c r="H16" s="16"/>
      <c r="I16" s="17"/>
    </row>
    <row r="17" s="25" customFormat="true" ht="19.5" hidden="false" customHeight="true" outlineLevel="0" collapsed="false">
      <c r="A17" s="19" t="s">
        <v>14</v>
      </c>
      <c r="B17" s="20" t="n">
        <v>501</v>
      </c>
      <c r="C17" s="21" t="s">
        <v>15</v>
      </c>
      <c r="D17" s="22"/>
      <c r="E17" s="22"/>
      <c r="F17" s="23" t="n">
        <f aca="false">F18+F23+F46+F54+F64+F50</f>
        <v>2515316.02</v>
      </c>
      <c r="G17" s="23" t="n">
        <f aca="false">G18+G23+G46+G54+G64</f>
        <v>1738215.6</v>
      </c>
      <c r="H17" s="23" t="n">
        <f aca="false">H18+H23+H46+H54+H64</f>
        <v>1776315.6</v>
      </c>
      <c r="I17" s="24"/>
    </row>
    <row r="18" s="29" customFormat="true" ht="47.25" hidden="true" customHeight="true" outlineLevel="0" collapsed="false">
      <c r="A18" s="19" t="s">
        <v>16</v>
      </c>
      <c r="B18" s="20" t="n">
        <v>501</v>
      </c>
      <c r="C18" s="26" t="s">
        <v>17</v>
      </c>
      <c r="D18" s="26" t="s">
        <v>18</v>
      </c>
      <c r="E18" s="26" t="s">
        <v>18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8"/>
    </row>
    <row r="19" s="33" customFormat="true" ht="25.5" hidden="true" customHeight="true" outlineLevel="0" collapsed="false">
      <c r="A19" s="30" t="s">
        <v>19</v>
      </c>
      <c r="B19" s="20" t="n">
        <v>501</v>
      </c>
      <c r="C19" s="31" t="s">
        <v>17</v>
      </c>
      <c r="D19" s="31" t="s">
        <v>20</v>
      </c>
      <c r="E19" s="31"/>
      <c r="F19" s="32" t="n">
        <f aca="false">F20</f>
        <v>0</v>
      </c>
      <c r="G19" s="32" t="n">
        <f aca="false">G20</f>
        <v>0</v>
      </c>
      <c r="H19" s="32" t="n">
        <f aca="false">H20</f>
        <v>0</v>
      </c>
      <c r="I19" s="28"/>
    </row>
    <row r="20" s="33" customFormat="true" ht="0.75" hidden="true" customHeight="true" outlineLevel="0" collapsed="false">
      <c r="A20" s="30" t="s">
        <v>21</v>
      </c>
      <c r="B20" s="20" t="n">
        <v>501</v>
      </c>
      <c r="C20" s="31" t="s">
        <v>17</v>
      </c>
      <c r="D20" s="31" t="s">
        <v>20</v>
      </c>
      <c r="E20" s="31"/>
      <c r="F20" s="32" t="n">
        <f aca="false">F21</f>
        <v>0</v>
      </c>
      <c r="G20" s="32" t="n">
        <f aca="false">G21</f>
        <v>0</v>
      </c>
      <c r="H20" s="32" t="n">
        <f aca="false">H21</f>
        <v>0</v>
      </c>
      <c r="I20" s="28"/>
    </row>
    <row r="21" s="33" customFormat="true" ht="75" hidden="true" customHeight="true" outlineLevel="0" collapsed="false">
      <c r="A21" s="30" t="s">
        <v>22</v>
      </c>
      <c r="B21" s="20" t="n">
        <v>501</v>
      </c>
      <c r="C21" s="31" t="s">
        <v>17</v>
      </c>
      <c r="D21" s="31" t="s">
        <v>20</v>
      </c>
      <c r="E21" s="31" t="n">
        <v>100</v>
      </c>
      <c r="F21" s="32" t="n">
        <f aca="false">F22</f>
        <v>0</v>
      </c>
      <c r="G21" s="32" t="n">
        <f aca="false">G22</f>
        <v>0</v>
      </c>
      <c r="H21" s="32" t="n">
        <f aca="false">H22</f>
        <v>0</v>
      </c>
      <c r="I21" s="34"/>
    </row>
    <row r="22" s="33" customFormat="true" ht="23.25" hidden="true" customHeight="true" outlineLevel="0" collapsed="false">
      <c r="A22" s="30" t="s">
        <v>23</v>
      </c>
      <c r="B22" s="20" t="n">
        <v>501</v>
      </c>
      <c r="C22" s="31" t="s">
        <v>17</v>
      </c>
      <c r="D22" s="31" t="s">
        <v>20</v>
      </c>
      <c r="E22" s="31" t="n">
        <v>120</v>
      </c>
      <c r="F22" s="32" t="n">
        <v>0</v>
      </c>
      <c r="G22" s="32" t="n">
        <v>0</v>
      </c>
      <c r="H22" s="32" t="n">
        <v>0</v>
      </c>
      <c r="I22" s="34"/>
    </row>
    <row r="23" s="33" customFormat="true" ht="45.75" hidden="false" customHeight="true" outlineLevel="0" collapsed="false">
      <c r="A23" s="19" t="s">
        <v>24</v>
      </c>
      <c r="B23" s="20" t="n">
        <v>501</v>
      </c>
      <c r="C23" s="21" t="s">
        <v>25</v>
      </c>
      <c r="D23" s="21" t="s">
        <v>18</v>
      </c>
      <c r="E23" s="21"/>
      <c r="F23" s="23" t="n">
        <f aca="false">F24+F37+F40+F43</f>
        <v>1922591.02</v>
      </c>
      <c r="G23" s="23" t="n">
        <f aca="false">G24</f>
        <v>1674315.6</v>
      </c>
      <c r="H23" s="23" t="n">
        <f aca="false">H24</f>
        <v>1652415.6</v>
      </c>
      <c r="I23" s="28"/>
    </row>
    <row r="24" s="33" customFormat="true" ht="21.75" hidden="false" customHeight="true" outlineLevel="0" collapsed="false">
      <c r="A24" s="30" t="s">
        <v>26</v>
      </c>
      <c r="B24" s="20" t="n">
        <v>501</v>
      </c>
      <c r="C24" s="35" t="s">
        <v>25</v>
      </c>
      <c r="D24" s="35" t="s">
        <v>27</v>
      </c>
      <c r="E24" s="35"/>
      <c r="F24" s="36" t="n">
        <f aca="false">F25+F27+F32</f>
        <v>1901143.02</v>
      </c>
      <c r="G24" s="36" t="n">
        <f aca="false">G25+G27+G32+G29+G37</f>
        <v>1674315.6</v>
      </c>
      <c r="H24" s="36" t="n">
        <f aca="false">H25+H27+H32+H29+H37</f>
        <v>1652415.6</v>
      </c>
      <c r="I24" s="28"/>
    </row>
    <row r="25" s="33" customFormat="true" ht="71.25" hidden="false" customHeight="true" outlineLevel="0" collapsed="false">
      <c r="A25" s="30" t="s">
        <v>22</v>
      </c>
      <c r="B25" s="20" t="n">
        <v>501</v>
      </c>
      <c r="C25" s="35" t="s">
        <v>25</v>
      </c>
      <c r="D25" s="35" t="s">
        <v>27</v>
      </c>
      <c r="E25" s="35" t="n">
        <v>100</v>
      </c>
      <c r="F25" s="36" t="n">
        <f aca="false">F26</f>
        <v>1600000</v>
      </c>
      <c r="G25" s="36" t="n">
        <f aca="false">G26</f>
        <v>1602000</v>
      </c>
      <c r="H25" s="36" t="n">
        <f aca="false">H26</f>
        <v>1604000</v>
      </c>
      <c r="I25" s="24"/>
    </row>
    <row r="26" s="33" customFormat="true" ht="21.75" hidden="false" customHeight="true" outlineLevel="0" collapsed="false">
      <c r="A26" s="30" t="s">
        <v>23</v>
      </c>
      <c r="B26" s="20" t="n">
        <v>501</v>
      </c>
      <c r="C26" s="35" t="s">
        <v>25</v>
      </c>
      <c r="D26" s="35" t="s">
        <v>27</v>
      </c>
      <c r="E26" s="35" t="n">
        <v>120</v>
      </c>
      <c r="F26" s="36" t="n">
        <v>1600000</v>
      </c>
      <c r="G26" s="36" t="n">
        <v>1602000</v>
      </c>
      <c r="H26" s="36" t="n">
        <v>1604000</v>
      </c>
      <c r="I26" s="37"/>
    </row>
    <row r="27" s="29" customFormat="true" ht="21.75" hidden="false" customHeight="true" outlineLevel="0" collapsed="false">
      <c r="A27" s="30" t="s">
        <v>28</v>
      </c>
      <c r="B27" s="20" t="n">
        <v>501</v>
      </c>
      <c r="C27" s="35" t="s">
        <v>25</v>
      </c>
      <c r="D27" s="35" t="s">
        <v>27</v>
      </c>
      <c r="E27" s="35" t="n">
        <v>200</v>
      </c>
      <c r="F27" s="36" t="n">
        <f aca="false">F28</f>
        <v>284143.02</v>
      </c>
      <c r="G27" s="36" t="n">
        <f aca="false">G28</f>
        <v>47815.6</v>
      </c>
      <c r="H27" s="36" t="n">
        <f aca="false">H28</f>
        <v>24415.6</v>
      </c>
      <c r="I27" s="28"/>
    </row>
    <row r="28" s="33" customFormat="true" ht="21" hidden="false" customHeight="true" outlineLevel="0" collapsed="false">
      <c r="A28" s="30" t="s">
        <v>29</v>
      </c>
      <c r="B28" s="20" t="n">
        <v>501</v>
      </c>
      <c r="C28" s="35" t="s">
        <v>25</v>
      </c>
      <c r="D28" s="35" t="s">
        <v>27</v>
      </c>
      <c r="E28" s="35" t="n">
        <v>240</v>
      </c>
      <c r="F28" s="36" t="n">
        <v>284143.02</v>
      </c>
      <c r="G28" s="36" t="n">
        <v>47815.6</v>
      </c>
      <c r="H28" s="36" t="n">
        <v>24415.6</v>
      </c>
      <c r="I28" s="34"/>
    </row>
    <row r="29" s="33" customFormat="true" ht="0.75" hidden="true" customHeight="true" outlineLevel="0" collapsed="false">
      <c r="A29" s="30" t="s">
        <v>30</v>
      </c>
      <c r="B29" s="20" t="n">
        <v>501</v>
      </c>
      <c r="C29" s="35" t="s">
        <v>25</v>
      </c>
      <c r="D29" s="35" t="s">
        <v>27</v>
      </c>
      <c r="E29" s="35"/>
      <c r="F29" s="36" t="n">
        <f aca="false">F30</f>
        <v>0</v>
      </c>
      <c r="G29" s="36" t="n">
        <f aca="false">G30</f>
        <v>0</v>
      </c>
      <c r="H29" s="36" t="n">
        <f aca="false">H30</f>
        <v>0</v>
      </c>
      <c r="I29" s="34"/>
    </row>
    <row r="30" s="33" customFormat="true" ht="33" hidden="true" customHeight="true" outlineLevel="0" collapsed="false">
      <c r="A30" s="30" t="s">
        <v>28</v>
      </c>
      <c r="B30" s="20" t="n">
        <v>501</v>
      </c>
      <c r="C30" s="35" t="s">
        <v>25</v>
      </c>
      <c r="D30" s="35" t="s">
        <v>27</v>
      </c>
      <c r="E30" s="35" t="s">
        <v>31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4"/>
    </row>
    <row r="31" s="33" customFormat="true" ht="36.75" hidden="true" customHeight="true" outlineLevel="0" collapsed="false">
      <c r="A31" s="30" t="s">
        <v>29</v>
      </c>
      <c r="B31" s="20" t="n">
        <v>501</v>
      </c>
      <c r="C31" s="35" t="s">
        <v>25</v>
      </c>
      <c r="D31" s="35" t="s">
        <v>27</v>
      </c>
      <c r="E31" s="35" t="s">
        <v>32</v>
      </c>
      <c r="F31" s="36"/>
      <c r="G31" s="36"/>
      <c r="H31" s="36"/>
      <c r="I31" s="34"/>
    </row>
    <row r="32" s="29" customFormat="true" ht="24.75" hidden="false" customHeight="true" outlineLevel="0" collapsed="false">
      <c r="A32" s="30" t="s">
        <v>33</v>
      </c>
      <c r="B32" s="20" t="n">
        <v>501</v>
      </c>
      <c r="C32" s="21" t="s">
        <v>25</v>
      </c>
      <c r="D32" s="21" t="s">
        <v>27</v>
      </c>
      <c r="E32" s="21" t="n">
        <v>800</v>
      </c>
      <c r="F32" s="23" t="n">
        <f aca="false">F33</f>
        <v>17000</v>
      </c>
      <c r="G32" s="23" t="n">
        <f aca="false">G33</f>
        <v>14500</v>
      </c>
      <c r="H32" s="23" t="n">
        <f aca="false">H33</f>
        <v>14000</v>
      </c>
      <c r="I32" s="28"/>
    </row>
    <row r="33" s="29" customFormat="true" ht="24.75" hidden="false" customHeight="true" outlineLevel="0" collapsed="false">
      <c r="A33" s="30" t="s">
        <v>34</v>
      </c>
      <c r="B33" s="20" t="n">
        <v>501</v>
      </c>
      <c r="C33" s="35" t="s">
        <v>25</v>
      </c>
      <c r="D33" s="35" t="s">
        <v>27</v>
      </c>
      <c r="E33" s="35" t="s">
        <v>35</v>
      </c>
      <c r="F33" s="36" t="n">
        <v>17000</v>
      </c>
      <c r="G33" s="36" t="n">
        <v>14500</v>
      </c>
      <c r="H33" s="36" t="n">
        <v>14000</v>
      </c>
      <c r="I33" s="28"/>
    </row>
    <row r="34" s="29" customFormat="true" ht="21" hidden="true" customHeight="true" outlineLevel="0" collapsed="false">
      <c r="A34" s="30" t="s">
        <v>36</v>
      </c>
      <c r="B34" s="20" t="n">
        <v>501</v>
      </c>
      <c r="C34" s="35" t="s">
        <v>25</v>
      </c>
      <c r="D34" s="38" t="n">
        <v>8501181410</v>
      </c>
      <c r="E34" s="35"/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28"/>
    </row>
    <row r="35" s="29" customFormat="true" ht="1.5" hidden="true" customHeight="true" outlineLevel="0" collapsed="false">
      <c r="A35" s="30" t="s">
        <v>33</v>
      </c>
      <c r="B35" s="20" t="n">
        <v>501</v>
      </c>
      <c r="C35" s="35" t="s">
        <v>25</v>
      </c>
      <c r="D35" s="39" t="n">
        <v>8501181410</v>
      </c>
      <c r="E35" s="35" t="s">
        <v>37</v>
      </c>
      <c r="F35" s="36" t="n">
        <f aca="false">F36</f>
        <v>0</v>
      </c>
      <c r="G35" s="36" t="n">
        <f aca="false">G36</f>
        <v>0</v>
      </c>
      <c r="H35" s="36" t="n">
        <f aca="false">H36</f>
        <v>0</v>
      </c>
      <c r="I35" s="28"/>
    </row>
    <row r="36" s="29" customFormat="true" ht="21" hidden="true" customHeight="true" outlineLevel="0" collapsed="false">
      <c r="A36" s="30" t="s">
        <v>34</v>
      </c>
      <c r="B36" s="20" t="n">
        <v>501</v>
      </c>
      <c r="C36" s="35" t="s">
        <v>25</v>
      </c>
      <c r="D36" s="38" t="n">
        <v>8501181410</v>
      </c>
      <c r="E36" s="35" t="s">
        <v>35</v>
      </c>
      <c r="F36" s="36"/>
      <c r="G36" s="36"/>
      <c r="H36" s="36"/>
      <c r="I36" s="28"/>
    </row>
    <row r="37" s="29" customFormat="true" ht="22.5" hidden="false" customHeight="true" outlineLevel="0" collapsed="false">
      <c r="A37" s="19" t="s">
        <v>38</v>
      </c>
      <c r="B37" s="20" t="n">
        <v>501</v>
      </c>
      <c r="C37" s="21" t="s">
        <v>25</v>
      </c>
      <c r="D37" s="40" t="s">
        <v>39</v>
      </c>
      <c r="E37" s="21"/>
      <c r="F37" s="23" t="n">
        <f aca="false">F38</f>
        <v>10917</v>
      </c>
      <c r="G37" s="23" t="n">
        <f aca="false">G38</f>
        <v>10000</v>
      </c>
      <c r="H37" s="23" t="n">
        <f aca="false">H38</f>
        <v>10000</v>
      </c>
      <c r="I37" s="28"/>
    </row>
    <row r="38" s="29" customFormat="true" ht="25.5" hidden="false" customHeight="true" outlineLevel="0" collapsed="false">
      <c r="A38" s="30" t="s">
        <v>28</v>
      </c>
      <c r="B38" s="20" t="n">
        <v>501</v>
      </c>
      <c r="C38" s="35" t="s">
        <v>25</v>
      </c>
      <c r="D38" s="39" t="n">
        <v>5001180070</v>
      </c>
      <c r="E38" s="35" t="s">
        <v>31</v>
      </c>
      <c r="F38" s="36" t="n">
        <f aca="false">F39</f>
        <v>10917</v>
      </c>
      <c r="G38" s="36" t="n">
        <f aca="false">G39</f>
        <v>10000</v>
      </c>
      <c r="H38" s="36" t="n">
        <f aca="false">H39</f>
        <v>10000</v>
      </c>
      <c r="I38" s="28"/>
    </row>
    <row r="39" s="29" customFormat="true" ht="24" hidden="false" customHeight="true" outlineLevel="0" collapsed="false">
      <c r="A39" s="30" t="s">
        <v>29</v>
      </c>
      <c r="B39" s="20" t="n">
        <v>501</v>
      </c>
      <c r="C39" s="35" t="s">
        <v>25</v>
      </c>
      <c r="D39" s="39" t="n">
        <v>5001180070</v>
      </c>
      <c r="E39" s="35" t="s">
        <v>32</v>
      </c>
      <c r="F39" s="36" t="n">
        <v>10917</v>
      </c>
      <c r="G39" s="36" t="n">
        <v>10000</v>
      </c>
      <c r="H39" s="36" t="n">
        <v>10000</v>
      </c>
      <c r="I39" s="28"/>
    </row>
    <row r="40" s="29" customFormat="true" ht="24" hidden="false" customHeight="true" outlineLevel="0" collapsed="false">
      <c r="A40" s="41" t="s">
        <v>40</v>
      </c>
      <c r="B40" s="20" t="n">
        <v>501</v>
      </c>
      <c r="C40" s="35" t="s">
        <v>25</v>
      </c>
      <c r="D40" s="39" t="n">
        <v>5001180100</v>
      </c>
      <c r="E40" s="35"/>
      <c r="F40" s="36" t="n">
        <f aca="false">F41</f>
        <v>10000</v>
      </c>
      <c r="G40" s="36" t="n">
        <v>0</v>
      </c>
      <c r="H40" s="36" t="n">
        <v>0</v>
      </c>
      <c r="I40" s="28"/>
    </row>
    <row r="41" s="29" customFormat="true" ht="24" hidden="false" customHeight="true" outlineLevel="0" collapsed="false">
      <c r="A41" s="42" t="s">
        <v>28</v>
      </c>
      <c r="B41" s="20" t="n">
        <v>501</v>
      </c>
      <c r="C41" s="35" t="s">
        <v>25</v>
      </c>
      <c r="D41" s="39" t="n">
        <v>5001180100</v>
      </c>
      <c r="E41" s="35" t="s">
        <v>31</v>
      </c>
      <c r="F41" s="36" t="n">
        <f aca="false">F42</f>
        <v>10000</v>
      </c>
      <c r="G41" s="36" t="n">
        <v>0</v>
      </c>
      <c r="H41" s="36" t="n">
        <v>0</v>
      </c>
      <c r="I41" s="28"/>
    </row>
    <row r="42" s="29" customFormat="true" ht="24" hidden="false" customHeight="true" outlineLevel="0" collapsed="false">
      <c r="A42" s="42" t="s">
        <v>29</v>
      </c>
      <c r="B42" s="20" t="n">
        <v>501</v>
      </c>
      <c r="C42" s="35" t="s">
        <v>25</v>
      </c>
      <c r="D42" s="39" t="n">
        <v>5001180100</v>
      </c>
      <c r="E42" s="35" t="s">
        <v>32</v>
      </c>
      <c r="F42" s="36" t="n">
        <v>10000</v>
      </c>
      <c r="G42" s="36" t="n">
        <v>0</v>
      </c>
      <c r="H42" s="36" t="n">
        <v>0</v>
      </c>
      <c r="I42" s="28"/>
    </row>
    <row r="43" s="29" customFormat="true" ht="64.5" hidden="false" customHeight="true" outlineLevel="0" collapsed="false">
      <c r="A43" s="43" t="s">
        <v>41</v>
      </c>
      <c r="B43" s="20" t="n">
        <v>501</v>
      </c>
      <c r="C43" s="35" t="s">
        <v>25</v>
      </c>
      <c r="D43" s="39" t="n">
        <v>5001184400</v>
      </c>
      <c r="E43" s="35" t="s">
        <v>18</v>
      </c>
      <c r="F43" s="36" t="n">
        <f aca="false">F44</f>
        <v>531</v>
      </c>
      <c r="G43" s="36" t="n">
        <v>0</v>
      </c>
      <c r="H43" s="36" t="n">
        <v>0</v>
      </c>
      <c r="I43" s="28"/>
    </row>
    <row r="44" s="29" customFormat="true" ht="24" hidden="false" customHeight="true" outlineLevel="0" collapsed="false">
      <c r="A44" s="30" t="s">
        <v>42</v>
      </c>
      <c r="B44" s="20" t="n">
        <v>501</v>
      </c>
      <c r="C44" s="35" t="s">
        <v>25</v>
      </c>
      <c r="D44" s="39" t="n">
        <v>5001184400</v>
      </c>
      <c r="E44" s="35" t="s">
        <v>43</v>
      </c>
      <c r="F44" s="36" t="n">
        <f aca="false">F45</f>
        <v>531</v>
      </c>
      <c r="G44" s="36" t="n">
        <v>0</v>
      </c>
      <c r="H44" s="36" t="n">
        <v>0</v>
      </c>
      <c r="I44" s="28"/>
    </row>
    <row r="45" s="29" customFormat="true" ht="25.5" hidden="false" customHeight="true" outlineLevel="0" collapsed="false">
      <c r="A45" s="30" t="s">
        <v>44</v>
      </c>
      <c r="B45" s="20" t="n">
        <v>501</v>
      </c>
      <c r="C45" s="35" t="s">
        <v>25</v>
      </c>
      <c r="D45" s="39" t="n">
        <v>5001184400</v>
      </c>
      <c r="E45" s="35" t="s">
        <v>45</v>
      </c>
      <c r="F45" s="36" t="n">
        <v>531</v>
      </c>
      <c r="G45" s="36" t="n">
        <v>0</v>
      </c>
      <c r="H45" s="36" t="n">
        <v>0</v>
      </c>
      <c r="I45" s="28"/>
    </row>
    <row r="46" s="25" customFormat="true" ht="45.75" hidden="false" customHeight="true" outlineLevel="0" collapsed="false">
      <c r="A46" s="19" t="s">
        <v>46</v>
      </c>
      <c r="B46" s="20" t="n">
        <v>501</v>
      </c>
      <c r="C46" s="21" t="s">
        <v>47</v>
      </c>
      <c r="D46" s="21"/>
      <c r="E46" s="21"/>
      <c r="F46" s="23" t="n">
        <f aca="false">F47</f>
        <v>5625</v>
      </c>
      <c r="G46" s="23" t="n">
        <f aca="false">G47</f>
        <v>0</v>
      </c>
      <c r="H46" s="23" t="n">
        <f aca="false">H47</f>
        <v>0</v>
      </c>
      <c r="I46" s="24"/>
    </row>
    <row r="47" s="29" customFormat="true" ht="69" hidden="false" customHeight="true" outlineLevel="0" collapsed="false">
      <c r="A47" s="44" t="s">
        <v>48</v>
      </c>
      <c r="B47" s="20" t="n">
        <v>501</v>
      </c>
      <c r="C47" s="35" t="s">
        <v>47</v>
      </c>
      <c r="D47" s="39" t="n">
        <v>7000084200</v>
      </c>
      <c r="E47" s="35"/>
      <c r="F47" s="36" t="n">
        <f aca="false">F48</f>
        <v>5625</v>
      </c>
      <c r="G47" s="36" t="n">
        <f aca="false">G48</f>
        <v>0</v>
      </c>
      <c r="H47" s="36" t="n">
        <f aca="false">H48</f>
        <v>0</v>
      </c>
      <c r="I47" s="28"/>
    </row>
    <row r="48" s="29" customFormat="true" ht="24" hidden="false" customHeight="true" outlineLevel="0" collapsed="false">
      <c r="A48" s="30" t="s">
        <v>42</v>
      </c>
      <c r="B48" s="20" t="n">
        <v>501</v>
      </c>
      <c r="C48" s="35" t="s">
        <v>47</v>
      </c>
      <c r="D48" s="39" t="n">
        <v>7000084200</v>
      </c>
      <c r="E48" s="35" t="n">
        <v>500</v>
      </c>
      <c r="F48" s="36" t="n">
        <f aca="false">F49</f>
        <v>5625</v>
      </c>
      <c r="G48" s="36" t="n">
        <f aca="false">G49</f>
        <v>0</v>
      </c>
      <c r="H48" s="36" t="n">
        <f aca="false">H49</f>
        <v>0</v>
      </c>
      <c r="I48" s="28"/>
    </row>
    <row r="49" s="29" customFormat="true" ht="21.75" hidden="false" customHeight="true" outlineLevel="0" collapsed="false">
      <c r="A49" s="30" t="s">
        <v>44</v>
      </c>
      <c r="B49" s="20" t="n">
        <v>501</v>
      </c>
      <c r="C49" s="35" t="s">
        <v>47</v>
      </c>
      <c r="D49" s="39" t="n">
        <v>7000084200</v>
      </c>
      <c r="E49" s="35" t="n">
        <v>540</v>
      </c>
      <c r="F49" s="36" t="n">
        <v>5625</v>
      </c>
      <c r="G49" s="36" t="n">
        <v>0</v>
      </c>
      <c r="H49" s="36" t="n">
        <v>0</v>
      </c>
      <c r="I49" s="28"/>
    </row>
    <row r="50" s="29" customFormat="true" ht="23.25" hidden="true" customHeight="true" outlineLevel="0" collapsed="false">
      <c r="A50" s="45" t="s">
        <v>49</v>
      </c>
      <c r="B50" s="20" t="n">
        <v>501</v>
      </c>
      <c r="C50" s="21" t="s">
        <v>50</v>
      </c>
      <c r="D50" s="46"/>
      <c r="E50" s="21"/>
      <c r="F50" s="23" t="n">
        <f aca="false">F51</f>
        <v>0</v>
      </c>
      <c r="G50" s="23" t="n">
        <v>0</v>
      </c>
      <c r="H50" s="23" t="n">
        <v>0</v>
      </c>
      <c r="I50" s="28"/>
    </row>
    <row r="51" s="29" customFormat="true" ht="21.75" hidden="true" customHeight="true" outlineLevel="0" collapsed="false">
      <c r="A51" s="47" t="s">
        <v>51</v>
      </c>
      <c r="B51" s="20" t="n">
        <v>501</v>
      </c>
      <c r="C51" s="35" t="s">
        <v>50</v>
      </c>
      <c r="D51" s="39" t="n">
        <v>5000080060</v>
      </c>
      <c r="E51" s="35"/>
      <c r="F51" s="36" t="n">
        <f aca="false">F52</f>
        <v>0</v>
      </c>
      <c r="G51" s="36" t="n">
        <v>0</v>
      </c>
      <c r="H51" s="36" t="n">
        <v>0</v>
      </c>
      <c r="I51" s="28"/>
    </row>
    <row r="52" s="29" customFormat="true" ht="22.5" hidden="true" customHeight="true" outlineLevel="0" collapsed="false">
      <c r="A52" s="47" t="s">
        <v>52</v>
      </c>
      <c r="B52" s="20" t="n">
        <v>501</v>
      </c>
      <c r="C52" s="35" t="s">
        <v>50</v>
      </c>
      <c r="D52" s="39" t="n">
        <v>5000080060</v>
      </c>
      <c r="E52" s="35" t="s">
        <v>31</v>
      </c>
      <c r="F52" s="36" t="n">
        <f aca="false">F53</f>
        <v>0</v>
      </c>
      <c r="G52" s="36" t="n">
        <v>0</v>
      </c>
      <c r="H52" s="36" t="n">
        <v>0</v>
      </c>
      <c r="I52" s="28"/>
    </row>
    <row r="53" s="29" customFormat="true" ht="22.5" hidden="true" customHeight="true" outlineLevel="0" collapsed="false">
      <c r="A53" s="47" t="s">
        <v>53</v>
      </c>
      <c r="B53" s="20" t="n">
        <v>501</v>
      </c>
      <c r="C53" s="35" t="s">
        <v>50</v>
      </c>
      <c r="D53" s="39" t="n">
        <v>5000080060</v>
      </c>
      <c r="E53" s="35" t="s">
        <v>32</v>
      </c>
      <c r="F53" s="36" t="n">
        <v>0</v>
      </c>
      <c r="G53" s="36" t="n">
        <v>0</v>
      </c>
      <c r="H53" s="36" t="n">
        <v>0</v>
      </c>
      <c r="I53" s="28"/>
      <c r="K53" s="29" t="s">
        <v>18</v>
      </c>
    </row>
    <row r="54" s="33" customFormat="true" ht="24" hidden="false" customHeight="true" outlineLevel="0" collapsed="false">
      <c r="A54" s="19" t="s">
        <v>54</v>
      </c>
      <c r="B54" s="20" t="n">
        <v>501</v>
      </c>
      <c r="C54" s="21" t="s">
        <v>55</v>
      </c>
      <c r="D54" s="21"/>
      <c r="E54" s="21"/>
      <c r="F54" s="23" t="n">
        <f aca="false">F55</f>
        <v>1000</v>
      </c>
      <c r="G54" s="23" t="n">
        <f aca="false">G55</f>
        <v>1000</v>
      </c>
      <c r="H54" s="23" t="n">
        <f aca="false">H55</f>
        <v>1000</v>
      </c>
      <c r="I54" s="24"/>
    </row>
    <row r="55" s="33" customFormat="true" ht="24.75" hidden="false" customHeight="true" outlineLevel="0" collapsed="false">
      <c r="A55" s="30" t="s">
        <v>56</v>
      </c>
      <c r="B55" s="20" t="n">
        <v>501</v>
      </c>
      <c r="C55" s="35" t="s">
        <v>55</v>
      </c>
      <c r="D55" s="35" t="s">
        <v>57</v>
      </c>
      <c r="E55" s="35"/>
      <c r="F55" s="36" t="n">
        <f aca="false">F56</f>
        <v>1000</v>
      </c>
      <c r="G55" s="36" t="n">
        <f aca="false">G56</f>
        <v>1000</v>
      </c>
      <c r="H55" s="36" t="n">
        <f aca="false">H56</f>
        <v>1000</v>
      </c>
      <c r="I55" s="28"/>
    </row>
    <row r="56" s="33" customFormat="true" ht="24.75" hidden="false" customHeight="true" outlineLevel="0" collapsed="false">
      <c r="A56" s="30" t="s">
        <v>33</v>
      </c>
      <c r="B56" s="20" t="n">
        <v>501</v>
      </c>
      <c r="C56" s="35" t="s">
        <v>55</v>
      </c>
      <c r="D56" s="35" t="s">
        <v>57</v>
      </c>
      <c r="E56" s="35" t="n">
        <v>800</v>
      </c>
      <c r="F56" s="36" t="n">
        <f aca="false">F57</f>
        <v>1000</v>
      </c>
      <c r="G56" s="36" t="n">
        <f aca="false">G57</f>
        <v>1000</v>
      </c>
      <c r="H56" s="36" t="n">
        <f aca="false">H57</f>
        <v>1000</v>
      </c>
      <c r="I56" s="28"/>
    </row>
    <row r="57" s="33" customFormat="true" ht="20.25" hidden="false" customHeight="true" outlineLevel="0" collapsed="false">
      <c r="A57" s="30" t="s">
        <v>58</v>
      </c>
      <c r="B57" s="20" t="n">
        <v>501</v>
      </c>
      <c r="C57" s="35" t="s">
        <v>55</v>
      </c>
      <c r="D57" s="35" t="s">
        <v>57</v>
      </c>
      <c r="E57" s="35" t="n">
        <v>870</v>
      </c>
      <c r="F57" s="36" t="n">
        <v>1000</v>
      </c>
      <c r="G57" s="36" t="n">
        <v>1000</v>
      </c>
      <c r="H57" s="36" t="n">
        <v>1000</v>
      </c>
      <c r="I57" s="28"/>
    </row>
    <row r="58" s="33" customFormat="true" ht="22.5" hidden="true" customHeight="false" outlineLevel="0" collapsed="false">
      <c r="A58" s="19" t="s">
        <v>59</v>
      </c>
      <c r="B58" s="20" t="n">
        <v>501</v>
      </c>
      <c r="C58" s="21" t="s">
        <v>60</v>
      </c>
      <c r="D58" s="21"/>
      <c r="E58" s="21"/>
      <c r="F58" s="23" t="n">
        <f aca="false">F59</f>
        <v>0</v>
      </c>
      <c r="G58" s="23" t="n">
        <f aca="false">G59</f>
        <v>0</v>
      </c>
      <c r="H58" s="23" t="n">
        <f aca="false">H59</f>
        <v>0</v>
      </c>
      <c r="I58" s="28"/>
    </row>
    <row r="59" s="33" customFormat="true" ht="23.25" hidden="true" customHeight="false" outlineLevel="0" collapsed="false">
      <c r="A59" s="30" t="s">
        <v>61</v>
      </c>
      <c r="B59" s="20" t="n">
        <v>501</v>
      </c>
      <c r="C59" s="35" t="s">
        <v>60</v>
      </c>
      <c r="D59" s="35" t="s">
        <v>62</v>
      </c>
      <c r="E59" s="35"/>
      <c r="F59" s="36" t="n">
        <f aca="false">F60</f>
        <v>0</v>
      </c>
      <c r="G59" s="36" t="n">
        <f aca="false">G60</f>
        <v>0</v>
      </c>
      <c r="H59" s="36" t="n">
        <f aca="false">H60</f>
        <v>0</v>
      </c>
      <c r="I59" s="28"/>
    </row>
    <row r="60" s="33" customFormat="true" ht="23.25" hidden="true" customHeight="false" outlineLevel="0" collapsed="false">
      <c r="A60" s="30" t="s">
        <v>63</v>
      </c>
      <c r="B60" s="20" t="n">
        <v>501</v>
      </c>
      <c r="C60" s="35" t="s">
        <v>60</v>
      </c>
      <c r="D60" s="35" t="s">
        <v>64</v>
      </c>
      <c r="E60" s="35"/>
      <c r="F60" s="36" t="n">
        <f aca="false">F61</f>
        <v>0</v>
      </c>
      <c r="G60" s="36" t="n">
        <f aca="false">G61</f>
        <v>0</v>
      </c>
      <c r="H60" s="36" t="n">
        <f aca="false">H61</f>
        <v>0</v>
      </c>
      <c r="I60" s="28"/>
    </row>
    <row r="61" s="33" customFormat="true" ht="23.25" hidden="true" customHeight="false" outlineLevel="0" collapsed="false">
      <c r="A61" s="48" t="s">
        <v>28</v>
      </c>
      <c r="B61" s="20" t="n">
        <v>501</v>
      </c>
      <c r="C61" s="35" t="s">
        <v>60</v>
      </c>
      <c r="D61" s="35" t="s">
        <v>64</v>
      </c>
      <c r="E61" s="49" t="s">
        <v>31</v>
      </c>
      <c r="F61" s="36" t="n">
        <f aca="false">F62</f>
        <v>0</v>
      </c>
      <c r="G61" s="36" t="n">
        <f aca="false">G62</f>
        <v>0</v>
      </c>
      <c r="H61" s="36" t="n">
        <f aca="false">H62</f>
        <v>0</v>
      </c>
      <c r="I61" s="28"/>
    </row>
    <row r="62" s="33" customFormat="true" ht="23.25" hidden="true" customHeight="false" outlineLevel="0" collapsed="false">
      <c r="A62" s="48" t="s">
        <v>29</v>
      </c>
      <c r="B62" s="20" t="n">
        <v>501</v>
      </c>
      <c r="C62" s="35" t="s">
        <v>60</v>
      </c>
      <c r="D62" s="35" t="s">
        <v>64</v>
      </c>
      <c r="E62" s="49" t="s">
        <v>32</v>
      </c>
      <c r="F62" s="36" t="n">
        <f aca="false">F63</f>
        <v>0</v>
      </c>
      <c r="G62" s="36" t="n">
        <f aca="false">G63</f>
        <v>0</v>
      </c>
      <c r="H62" s="36" t="n">
        <f aca="false">H63</f>
        <v>0</v>
      </c>
      <c r="I62" s="28"/>
    </row>
    <row r="63" s="33" customFormat="true" ht="23.25" hidden="true" customHeight="false" outlineLevel="0" collapsed="false">
      <c r="A63" s="48" t="s">
        <v>65</v>
      </c>
      <c r="B63" s="20" t="n">
        <v>501</v>
      </c>
      <c r="C63" s="35" t="s">
        <v>60</v>
      </c>
      <c r="D63" s="35" t="s">
        <v>64</v>
      </c>
      <c r="E63" s="49" t="s">
        <v>66</v>
      </c>
      <c r="F63" s="36"/>
      <c r="G63" s="36"/>
      <c r="H63" s="36"/>
      <c r="I63" s="28"/>
    </row>
    <row r="64" s="33" customFormat="true" ht="29.25" hidden="false" customHeight="true" outlineLevel="0" collapsed="false">
      <c r="A64" s="19" t="s">
        <v>59</v>
      </c>
      <c r="B64" s="20" t="n">
        <v>501</v>
      </c>
      <c r="C64" s="21" t="s">
        <v>60</v>
      </c>
      <c r="D64" s="21"/>
      <c r="E64" s="21"/>
      <c r="F64" s="50" t="n">
        <f aca="false">F65+F68+F71+F74</f>
        <v>586100</v>
      </c>
      <c r="G64" s="50" t="n">
        <f aca="false">G65+G68+G71+G74</f>
        <v>62900</v>
      </c>
      <c r="H64" s="50" t="n">
        <f aca="false">H65+H68+H71+H74</f>
        <v>122900</v>
      </c>
      <c r="I64" s="28"/>
    </row>
    <row r="65" s="33" customFormat="true" ht="21" hidden="false" customHeight="true" outlineLevel="0" collapsed="false">
      <c r="A65" s="51" t="s">
        <v>67</v>
      </c>
      <c r="B65" s="20" t="n">
        <v>501</v>
      </c>
      <c r="C65" s="35" t="s">
        <v>60</v>
      </c>
      <c r="D65" s="35" t="s">
        <v>68</v>
      </c>
      <c r="E65" s="35"/>
      <c r="F65" s="52" t="n">
        <f aca="false">F66</f>
        <v>22500</v>
      </c>
      <c r="G65" s="52" t="n">
        <v>0</v>
      </c>
      <c r="H65" s="52" t="n">
        <v>0</v>
      </c>
      <c r="I65" s="28"/>
    </row>
    <row r="66" s="33" customFormat="true" ht="24" hidden="false" customHeight="true" outlineLevel="0" collapsed="false">
      <c r="A66" s="48" t="s">
        <v>28</v>
      </c>
      <c r="B66" s="20" t="n">
        <v>501</v>
      </c>
      <c r="C66" s="35" t="s">
        <v>60</v>
      </c>
      <c r="D66" s="35" t="s">
        <v>68</v>
      </c>
      <c r="E66" s="35" t="s">
        <v>31</v>
      </c>
      <c r="F66" s="52" t="n">
        <f aca="false">F67</f>
        <v>22500</v>
      </c>
      <c r="G66" s="52" t="n">
        <v>0</v>
      </c>
      <c r="H66" s="52" t="n">
        <v>0</v>
      </c>
      <c r="I66" s="28"/>
    </row>
    <row r="67" s="33" customFormat="true" ht="23.25" hidden="false" customHeight="true" outlineLevel="0" collapsed="false">
      <c r="A67" s="48" t="s">
        <v>29</v>
      </c>
      <c r="B67" s="20" t="n">
        <v>501</v>
      </c>
      <c r="C67" s="35" t="s">
        <v>60</v>
      </c>
      <c r="D67" s="35" t="s">
        <v>68</v>
      </c>
      <c r="E67" s="35" t="s">
        <v>32</v>
      </c>
      <c r="F67" s="52" t="n">
        <v>22500</v>
      </c>
      <c r="G67" s="52" t="n">
        <v>0</v>
      </c>
      <c r="H67" s="52" t="n">
        <v>0</v>
      </c>
      <c r="I67" s="28"/>
    </row>
    <row r="68" s="33" customFormat="true" ht="24.75" hidden="false" customHeight="true" outlineLevel="0" collapsed="false">
      <c r="A68" s="53" t="s">
        <v>69</v>
      </c>
      <c r="B68" s="20" t="n">
        <v>501</v>
      </c>
      <c r="C68" s="35" t="s">
        <v>60</v>
      </c>
      <c r="D68" s="35" t="s">
        <v>70</v>
      </c>
      <c r="E68" s="35"/>
      <c r="F68" s="52" t="n">
        <f aca="false">F69</f>
        <v>558600</v>
      </c>
      <c r="G68" s="52" t="n">
        <f aca="false">G69</f>
        <v>0</v>
      </c>
      <c r="H68" s="52" t="n">
        <f aca="false">H69</f>
        <v>0</v>
      </c>
      <c r="I68" s="28"/>
    </row>
    <row r="69" s="33" customFormat="true" ht="23.25" hidden="false" customHeight="false" outlineLevel="0" collapsed="false">
      <c r="A69" s="48" t="s">
        <v>28</v>
      </c>
      <c r="B69" s="20" t="n">
        <v>501</v>
      </c>
      <c r="C69" s="35" t="s">
        <v>60</v>
      </c>
      <c r="D69" s="35" t="s">
        <v>70</v>
      </c>
      <c r="E69" s="49" t="s">
        <v>31</v>
      </c>
      <c r="F69" s="52" t="n">
        <f aca="false">F70</f>
        <v>558600</v>
      </c>
      <c r="G69" s="52" t="n">
        <f aca="false">G70</f>
        <v>0</v>
      </c>
      <c r="H69" s="52" t="n">
        <f aca="false">H70</f>
        <v>0</v>
      </c>
      <c r="I69" s="28"/>
    </row>
    <row r="70" s="33" customFormat="true" ht="24" hidden="false" customHeight="true" outlineLevel="0" collapsed="false">
      <c r="A70" s="48" t="s">
        <v>29</v>
      </c>
      <c r="B70" s="20" t="n">
        <v>501</v>
      </c>
      <c r="C70" s="35" t="s">
        <v>60</v>
      </c>
      <c r="D70" s="35" t="s">
        <v>70</v>
      </c>
      <c r="E70" s="49" t="s">
        <v>32</v>
      </c>
      <c r="F70" s="52" t="n">
        <v>558600</v>
      </c>
      <c r="G70" s="52" t="n">
        <v>0</v>
      </c>
      <c r="H70" s="52" t="n">
        <v>0</v>
      </c>
      <c r="I70" s="28"/>
    </row>
    <row r="71" s="33" customFormat="true" ht="24" hidden="false" customHeight="true" outlineLevel="0" collapsed="false">
      <c r="A71" s="30" t="s">
        <v>36</v>
      </c>
      <c r="B71" s="20" t="n">
        <v>501</v>
      </c>
      <c r="C71" s="35" t="s">
        <v>60</v>
      </c>
      <c r="D71" s="38" t="n">
        <v>5001181410</v>
      </c>
      <c r="E71" s="35"/>
      <c r="F71" s="36" t="n">
        <f aca="false">F72</f>
        <v>5000</v>
      </c>
      <c r="G71" s="36" t="n">
        <f aca="false">G72</f>
        <v>5000</v>
      </c>
      <c r="H71" s="36" t="n">
        <f aca="false">H72</f>
        <v>5000</v>
      </c>
      <c r="I71" s="28"/>
    </row>
    <row r="72" s="33" customFormat="true" ht="24" hidden="false" customHeight="true" outlineLevel="0" collapsed="false">
      <c r="A72" s="30" t="s">
        <v>33</v>
      </c>
      <c r="B72" s="20" t="n">
        <v>501</v>
      </c>
      <c r="C72" s="35" t="s">
        <v>60</v>
      </c>
      <c r="D72" s="39" t="n">
        <v>5001181410</v>
      </c>
      <c r="E72" s="35" t="s">
        <v>37</v>
      </c>
      <c r="F72" s="36" t="n">
        <f aca="false">F73</f>
        <v>5000</v>
      </c>
      <c r="G72" s="36" t="n">
        <f aca="false">G73</f>
        <v>5000</v>
      </c>
      <c r="H72" s="36" t="n">
        <f aca="false">H73</f>
        <v>5000</v>
      </c>
      <c r="I72" s="28"/>
    </row>
    <row r="73" s="33" customFormat="true" ht="27" hidden="false" customHeight="true" outlineLevel="0" collapsed="false">
      <c r="A73" s="30" t="s">
        <v>34</v>
      </c>
      <c r="B73" s="20" t="n">
        <v>501</v>
      </c>
      <c r="C73" s="35" t="s">
        <v>60</v>
      </c>
      <c r="D73" s="39" t="n">
        <v>5001181410</v>
      </c>
      <c r="E73" s="35" t="s">
        <v>35</v>
      </c>
      <c r="F73" s="36" t="n">
        <v>5000</v>
      </c>
      <c r="G73" s="36" t="n">
        <v>5000</v>
      </c>
      <c r="H73" s="36" t="n">
        <v>5000</v>
      </c>
      <c r="I73" s="28"/>
    </row>
    <row r="74" s="33" customFormat="true" ht="18.75" hidden="false" customHeight="true" outlineLevel="0" collapsed="false">
      <c r="A74" s="54" t="s">
        <v>71</v>
      </c>
      <c r="B74" s="20" t="n">
        <v>501</v>
      </c>
      <c r="C74" s="49" t="s">
        <v>60</v>
      </c>
      <c r="D74" s="39" t="n">
        <v>7000080080</v>
      </c>
      <c r="E74" s="49"/>
      <c r="F74" s="52" t="n">
        <v>0</v>
      </c>
      <c r="G74" s="52" t="n">
        <f aca="false">G75</f>
        <v>57900</v>
      </c>
      <c r="H74" s="52" t="n">
        <f aca="false">H76</f>
        <v>117900</v>
      </c>
      <c r="I74" s="28"/>
    </row>
    <row r="75" s="33" customFormat="true" ht="27" hidden="false" customHeight="true" outlineLevel="0" collapsed="false">
      <c r="A75" s="30" t="s">
        <v>33</v>
      </c>
      <c r="B75" s="20" t="n">
        <v>501</v>
      </c>
      <c r="C75" s="49" t="s">
        <v>60</v>
      </c>
      <c r="D75" s="55" t="n">
        <v>7000080080</v>
      </c>
      <c r="E75" s="49" t="s">
        <v>37</v>
      </c>
      <c r="F75" s="52" t="n">
        <v>0</v>
      </c>
      <c r="G75" s="52" t="n">
        <f aca="false">G76</f>
        <v>57900</v>
      </c>
      <c r="H75" s="52" t="n">
        <f aca="false">H76</f>
        <v>117900</v>
      </c>
      <c r="I75" s="28"/>
    </row>
    <row r="76" s="33" customFormat="true" ht="20.25" hidden="false" customHeight="true" outlineLevel="0" collapsed="false">
      <c r="A76" s="56" t="s">
        <v>58</v>
      </c>
      <c r="B76" s="20" t="n">
        <v>501</v>
      </c>
      <c r="C76" s="49" t="s">
        <v>60</v>
      </c>
      <c r="D76" s="38" t="n">
        <v>7000080080</v>
      </c>
      <c r="E76" s="49" t="s">
        <v>72</v>
      </c>
      <c r="F76" s="52" t="n">
        <v>0</v>
      </c>
      <c r="G76" s="52" t="n">
        <v>57900</v>
      </c>
      <c r="H76" s="52" t="n">
        <v>117900</v>
      </c>
      <c r="I76" s="28"/>
    </row>
    <row r="77" s="62" customFormat="true" ht="21" hidden="false" customHeight="true" outlineLevel="0" collapsed="false">
      <c r="A77" s="57" t="s">
        <v>73</v>
      </c>
      <c r="B77" s="20" t="n">
        <v>501</v>
      </c>
      <c r="C77" s="58" t="s">
        <v>74</v>
      </c>
      <c r="D77" s="59"/>
      <c r="E77" s="60"/>
      <c r="F77" s="61" t="n">
        <f aca="false">F78</f>
        <v>88835.65</v>
      </c>
      <c r="G77" s="61" t="n">
        <f aca="false">G78</f>
        <v>89724.5</v>
      </c>
      <c r="H77" s="61" t="n">
        <f aca="false">H78</f>
        <v>93153.75</v>
      </c>
      <c r="I77" s="37"/>
    </row>
    <row r="78" s="33" customFormat="true" ht="19.5" hidden="false" customHeight="true" outlineLevel="0" collapsed="false">
      <c r="A78" s="57" t="s">
        <v>75</v>
      </c>
      <c r="B78" s="20" t="n">
        <v>501</v>
      </c>
      <c r="C78" s="58" t="s">
        <v>76</v>
      </c>
      <c r="D78" s="63"/>
      <c r="E78" s="58"/>
      <c r="F78" s="61" t="n">
        <f aca="false">F79</f>
        <v>88835.65</v>
      </c>
      <c r="G78" s="61" t="n">
        <f aca="false">G79</f>
        <v>89724.5</v>
      </c>
      <c r="H78" s="61" t="n">
        <f aca="false">H79</f>
        <v>93153.75</v>
      </c>
      <c r="I78" s="34"/>
    </row>
    <row r="79" s="29" customFormat="true" ht="26.25" hidden="false" customHeight="true" outlineLevel="0" collapsed="false">
      <c r="A79" s="48" t="s">
        <v>77</v>
      </c>
      <c r="B79" s="20" t="n">
        <v>501</v>
      </c>
      <c r="C79" s="60" t="s">
        <v>76</v>
      </c>
      <c r="D79" s="59" t="s">
        <v>78</v>
      </c>
      <c r="E79" s="60"/>
      <c r="F79" s="64" t="n">
        <f aca="false">F80+F82</f>
        <v>88835.65</v>
      </c>
      <c r="G79" s="64" t="n">
        <f aca="false">G80+G82</f>
        <v>89724.5</v>
      </c>
      <c r="H79" s="64" t="n">
        <f aca="false">H80+H82</f>
        <v>93153.75</v>
      </c>
      <c r="I79" s="28"/>
    </row>
    <row r="80" s="33" customFormat="true" ht="71.25" hidden="false" customHeight="true" outlineLevel="0" collapsed="false">
      <c r="A80" s="48" t="s">
        <v>22</v>
      </c>
      <c r="B80" s="20" t="n">
        <v>501</v>
      </c>
      <c r="C80" s="60" t="s">
        <v>76</v>
      </c>
      <c r="D80" s="59" t="s">
        <v>78</v>
      </c>
      <c r="E80" s="60" t="s">
        <v>79</v>
      </c>
      <c r="F80" s="64" t="n">
        <f aca="false">F81</f>
        <v>85000</v>
      </c>
      <c r="G80" s="64" t="n">
        <f aca="false">G81</f>
        <v>87000</v>
      </c>
      <c r="H80" s="64" t="n">
        <f aca="false">H81</f>
        <v>89000</v>
      </c>
      <c r="I80" s="34"/>
    </row>
    <row r="81" s="29" customFormat="true" ht="23.25" hidden="false" customHeight="true" outlineLevel="0" collapsed="false">
      <c r="A81" s="48" t="s">
        <v>23</v>
      </c>
      <c r="B81" s="20" t="n">
        <v>501</v>
      </c>
      <c r="C81" s="59" t="s">
        <v>76</v>
      </c>
      <c r="D81" s="59" t="s">
        <v>78</v>
      </c>
      <c r="E81" s="60" t="s">
        <v>80</v>
      </c>
      <c r="F81" s="64" t="n">
        <v>85000</v>
      </c>
      <c r="G81" s="64" t="n">
        <v>87000</v>
      </c>
      <c r="H81" s="64" t="n">
        <v>89000</v>
      </c>
      <c r="I81" s="28"/>
    </row>
    <row r="82" s="29" customFormat="true" ht="25.5" hidden="false" customHeight="true" outlineLevel="0" collapsed="false">
      <c r="A82" s="30" t="s">
        <v>28</v>
      </c>
      <c r="B82" s="20" t="n">
        <v>501</v>
      </c>
      <c r="C82" s="65" t="s">
        <v>76</v>
      </c>
      <c r="D82" s="59" t="s">
        <v>78</v>
      </c>
      <c r="E82" s="49" t="s">
        <v>31</v>
      </c>
      <c r="F82" s="52" t="n">
        <f aca="false">F83</f>
        <v>3835.65</v>
      </c>
      <c r="G82" s="52" t="n">
        <f aca="false">G83</f>
        <v>2724.5</v>
      </c>
      <c r="H82" s="52" t="n">
        <f aca="false">H83</f>
        <v>4153.75</v>
      </c>
      <c r="I82" s="28"/>
    </row>
    <row r="83" s="29" customFormat="true" ht="21" hidden="false" customHeight="true" outlineLevel="0" collapsed="false">
      <c r="A83" s="66" t="s">
        <v>29</v>
      </c>
      <c r="B83" s="20" t="n">
        <v>501</v>
      </c>
      <c r="C83" s="60" t="s">
        <v>76</v>
      </c>
      <c r="D83" s="59" t="s">
        <v>78</v>
      </c>
      <c r="E83" s="60" t="s">
        <v>32</v>
      </c>
      <c r="F83" s="64" t="n">
        <v>3835.65</v>
      </c>
      <c r="G83" s="64" t="n">
        <v>2724.5</v>
      </c>
      <c r="H83" s="64" t="n">
        <v>4153.75</v>
      </c>
      <c r="I83" s="28"/>
    </row>
    <row r="84" s="25" customFormat="true" ht="21" hidden="false" customHeight="true" outlineLevel="0" collapsed="false">
      <c r="A84" s="57" t="s">
        <v>81</v>
      </c>
      <c r="B84" s="20" t="n">
        <v>501</v>
      </c>
      <c r="C84" s="63" t="s">
        <v>82</v>
      </c>
      <c r="D84" s="59"/>
      <c r="E84" s="59"/>
      <c r="F84" s="67" t="n">
        <f aca="false">F85</f>
        <v>98800</v>
      </c>
      <c r="G84" s="67" t="n">
        <f aca="false">G85</f>
        <v>0</v>
      </c>
      <c r="H84" s="67" t="n">
        <f aca="false">H85</f>
        <v>0</v>
      </c>
      <c r="I84" s="24"/>
    </row>
    <row r="85" s="33" customFormat="true" ht="21.75" hidden="false" customHeight="true" outlineLevel="0" collapsed="false">
      <c r="A85" s="48" t="s">
        <v>83</v>
      </c>
      <c r="B85" s="20" t="n">
        <v>501</v>
      </c>
      <c r="C85" s="59" t="s">
        <v>84</v>
      </c>
      <c r="D85" s="59"/>
      <c r="E85" s="59"/>
      <c r="F85" s="68" t="n">
        <f aca="false">F86</f>
        <v>98800</v>
      </c>
      <c r="G85" s="68" t="n">
        <f aca="false">G86</f>
        <v>0</v>
      </c>
      <c r="H85" s="68" t="n">
        <f aca="false">H86</f>
        <v>0</v>
      </c>
      <c r="I85" s="34"/>
    </row>
    <row r="86" s="33" customFormat="true" ht="21" hidden="true" customHeight="true" outlineLevel="0" collapsed="false">
      <c r="A86" s="48" t="s">
        <v>61</v>
      </c>
      <c r="B86" s="20" t="n">
        <v>501</v>
      </c>
      <c r="C86" s="59" t="s">
        <v>84</v>
      </c>
      <c r="D86" s="59" t="s">
        <v>85</v>
      </c>
      <c r="E86" s="59"/>
      <c r="F86" s="68" t="n">
        <f aca="false">F87</f>
        <v>98800</v>
      </c>
      <c r="G86" s="68" t="n">
        <f aca="false">G87</f>
        <v>0</v>
      </c>
      <c r="H86" s="68" t="n">
        <f aca="false">H87</f>
        <v>0</v>
      </c>
      <c r="I86" s="34"/>
    </row>
    <row r="87" s="70" customFormat="true" ht="0.75" hidden="true" customHeight="true" outlineLevel="0" collapsed="false">
      <c r="A87" s="48" t="s">
        <v>86</v>
      </c>
      <c r="B87" s="20" t="n">
        <v>501</v>
      </c>
      <c r="C87" s="59" t="s">
        <v>84</v>
      </c>
      <c r="D87" s="59" t="s">
        <v>87</v>
      </c>
      <c r="E87" s="59"/>
      <c r="F87" s="68" t="n">
        <f aca="false">F88</f>
        <v>98800</v>
      </c>
      <c r="G87" s="68" t="n">
        <f aca="false">G88</f>
        <v>0</v>
      </c>
      <c r="H87" s="68" t="n">
        <f aca="false">H88</f>
        <v>0</v>
      </c>
      <c r="I87" s="69"/>
    </row>
    <row r="88" s="70" customFormat="true" ht="68.25" hidden="false" customHeight="true" outlineLevel="0" collapsed="false">
      <c r="A88" s="71" t="s">
        <v>88</v>
      </c>
      <c r="B88" s="20" t="n">
        <v>501</v>
      </c>
      <c r="C88" s="59" t="s">
        <v>84</v>
      </c>
      <c r="D88" s="72" t="s">
        <v>89</v>
      </c>
      <c r="E88" s="59"/>
      <c r="F88" s="68" t="n">
        <f aca="false">F89</f>
        <v>98800</v>
      </c>
      <c r="G88" s="68" t="n">
        <f aca="false">G89</f>
        <v>0</v>
      </c>
      <c r="H88" s="68" t="n">
        <f aca="false">H89</f>
        <v>0</v>
      </c>
      <c r="I88" s="73"/>
    </row>
    <row r="89" s="75" customFormat="true" ht="21" hidden="false" customHeight="true" outlineLevel="0" collapsed="false">
      <c r="A89" s="48" t="s">
        <v>42</v>
      </c>
      <c r="B89" s="20" t="n">
        <v>501</v>
      </c>
      <c r="C89" s="59" t="s">
        <v>84</v>
      </c>
      <c r="D89" s="72" t="s">
        <v>89</v>
      </c>
      <c r="E89" s="59" t="s">
        <v>43</v>
      </c>
      <c r="F89" s="68" t="n">
        <f aca="false">F90</f>
        <v>98800</v>
      </c>
      <c r="G89" s="68" t="n">
        <f aca="false">G90</f>
        <v>0</v>
      </c>
      <c r="H89" s="68" t="n">
        <f aca="false">H90</f>
        <v>0</v>
      </c>
      <c r="I89" s="74"/>
    </row>
    <row r="90" s="75" customFormat="true" ht="33.75" hidden="false" customHeight="true" outlineLevel="0" collapsed="false">
      <c r="A90" s="48" t="s">
        <v>44</v>
      </c>
      <c r="B90" s="20" t="n">
        <v>501</v>
      </c>
      <c r="C90" s="76" t="s">
        <v>84</v>
      </c>
      <c r="D90" s="72" t="s">
        <v>89</v>
      </c>
      <c r="E90" s="76" t="s">
        <v>45</v>
      </c>
      <c r="F90" s="77" t="n">
        <v>98800</v>
      </c>
      <c r="G90" s="77"/>
      <c r="H90" s="77"/>
      <c r="I90" s="74"/>
    </row>
    <row r="91" s="75" customFormat="true" ht="17.25" hidden="true" customHeight="true" outlineLevel="0" collapsed="false">
      <c r="A91" s="19" t="s">
        <v>90</v>
      </c>
      <c r="B91" s="20" t="n">
        <v>501</v>
      </c>
      <c r="C91" s="21" t="s">
        <v>91</v>
      </c>
      <c r="D91" s="21"/>
      <c r="E91" s="21"/>
      <c r="F91" s="23" t="str">
        <f aca="false">F92</f>
        <v>0</v>
      </c>
      <c r="G91" s="23" t="str">
        <f aca="false">G92</f>
        <v>0</v>
      </c>
      <c r="H91" s="23" t="str">
        <f aca="false">H92</f>
        <v>0</v>
      </c>
      <c r="I91" s="74"/>
    </row>
    <row r="92" s="75" customFormat="true" ht="1.5" hidden="true" customHeight="true" outlineLevel="0" collapsed="false">
      <c r="A92" s="19" t="s">
        <v>92</v>
      </c>
      <c r="B92" s="20" t="n">
        <v>501</v>
      </c>
      <c r="C92" s="26" t="s">
        <v>93</v>
      </c>
      <c r="D92" s="26"/>
      <c r="E92" s="26"/>
      <c r="F92" s="27" t="str">
        <f aca="false">F93</f>
        <v>0</v>
      </c>
      <c r="G92" s="27" t="str">
        <f aca="false">G93</f>
        <v>0</v>
      </c>
      <c r="H92" s="27" t="str">
        <f aca="false">H93</f>
        <v>0</v>
      </c>
      <c r="I92" s="74"/>
    </row>
    <row r="93" s="75" customFormat="true" ht="2.25" hidden="true" customHeight="true" outlineLevel="0" collapsed="false">
      <c r="A93" s="30" t="s">
        <v>61</v>
      </c>
      <c r="B93" s="20" t="n">
        <v>501</v>
      </c>
      <c r="C93" s="35" t="s">
        <v>93</v>
      </c>
      <c r="D93" s="35" t="s">
        <v>62</v>
      </c>
      <c r="E93" s="35"/>
      <c r="F93" s="36" t="str">
        <f aca="false">F94</f>
        <v>0</v>
      </c>
      <c r="G93" s="36" t="str">
        <f aca="false">G94</f>
        <v>0</v>
      </c>
      <c r="H93" s="36" t="str">
        <f aca="false">H94</f>
        <v>0</v>
      </c>
      <c r="I93" s="74"/>
    </row>
    <row r="94" s="75" customFormat="true" ht="18.75" hidden="true" customHeight="true" outlineLevel="0" collapsed="false">
      <c r="A94" s="30" t="s">
        <v>94</v>
      </c>
      <c r="B94" s="20" t="n">
        <v>501</v>
      </c>
      <c r="C94" s="35" t="s">
        <v>93</v>
      </c>
      <c r="D94" s="35" t="s">
        <v>95</v>
      </c>
      <c r="E94" s="35"/>
      <c r="F94" s="36" t="str">
        <f aca="false">F95</f>
        <v>0</v>
      </c>
      <c r="G94" s="36" t="str">
        <f aca="false">G95</f>
        <v>0</v>
      </c>
      <c r="H94" s="36" t="str">
        <f aca="false">H95</f>
        <v>0</v>
      </c>
      <c r="I94" s="74"/>
    </row>
    <row r="95" s="75" customFormat="true" ht="46.5" hidden="true" customHeight="false" outlineLevel="0" collapsed="false">
      <c r="A95" s="30" t="s">
        <v>96</v>
      </c>
      <c r="B95" s="20" t="n">
        <v>501</v>
      </c>
      <c r="C95" s="35" t="s">
        <v>93</v>
      </c>
      <c r="D95" s="35" t="s">
        <v>95</v>
      </c>
      <c r="E95" s="35"/>
      <c r="F95" s="36" t="str">
        <f aca="false">F96</f>
        <v>0</v>
      </c>
      <c r="G95" s="36" t="str">
        <f aca="false">G96</f>
        <v>0</v>
      </c>
      <c r="H95" s="36" t="str">
        <f aca="false">H96</f>
        <v>0</v>
      </c>
      <c r="I95" s="74"/>
    </row>
    <row r="96" s="75" customFormat="true" ht="0.75" hidden="true" customHeight="true" outlineLevel="0" collapsed="false">
      <c r="A96" s="30" t="s">
        <v>28</v>
      </c>
      <c r="B96" s="20" t="n">
        <v>501</v>
      </c>
      <c r="C96" s="35" t="s">
        <v>93</v>
      </c>
      <c r="D96" s="35" t="s">
        <v>95</v>
      </c>
      <c r="E96" s="35" t="s">
        <v>31</v>
      </c>
      <c r="F96" s="36" t="str">
        <f aca="false">F97</f>
        <v>0</v>
      </c>
      <c r="G96" s="36" t="str">
        <f aca="false">G97</f>
        <v>0</v>
      </c>
      <c r="H96" s="36" t="str">
        <f aca="false">H97</f>
        <v>0</v>
      </c>
      <c r="I96" s="74"/>
    </row>
    <row r="97" s="75" customFormat="true" ht="0.75" hidden="true" customHeight="true" outlineLevel="0" collapsed="false">
      <c r="A97" s="30" t="s">
        <v>29</v>
      </c>
      <c r="B97" s="20" t="n">
        <v>501</v>
      </c>
      <c r="C97" s="35" t="s">
        <v>93</v>
      </c>
      <c r="D97" s="35" t="s">
        <v>95</v>
      </c>
      <c r="E97" s="35" t="s">
        <v>32</v>
      </c>
      <c r="F97" s="36" t="str">
        <f aca="false">F98</f>
        <v>0</v>
      </c>
      <c r="G97" s="36" t="str">
        <f aca="false">G98</f>
        <v>0</v>
      </c>
      <c r="H97" s="36" t="str">
        <f aca="false">H98</f>
        <v>0</v>
      </c>
      <c r="I97" s="74"/>
    </row>
    <row r="98" s="75" customFormat="true" ht="23.25" hidden="true" customHeight="false" outlineLevel="0" collapsed="false">
      <c r="A98" s="30" t="s">
        <v>97</v>
      </c>
      <c r="B98" s="20" t="n">
        <v>501</v>
      </c>
      <c r="C98" s="49" t="s">
        <v>93</v>
      </c>
      <c r="D98" s="49" t="s">
        <v>95</v>
      </c>
      <c r="E98" s="49" t="s">
        <v>66</v>
      </c>
      <c r="F98" s="52" t="s">
        <v>98</v>
      </c>
      <c r="G98" s="52" t="s">
        <v>98</v>
      </c>
      <c r="H98" s="52" t="s">
        <v>98</v>
      </c>
      <c r="I98" s="74"/>
    </row>
    <row r="99" s="75" customFormat="true" ht="23.25" hidden="false" customHeight="false" outlineLevel="0" collapsed="false">
      <c r="A99" s="78" t="s">
        <v>90</v>
      </c>
      <c r="B99" s="20" t="n">
        <v>501</v>
      </c>
      <c r="C99" s="49" t="s">
        <v>91</v>
      </c>
      <c r="D99" s="49"/>
      <c r="E99" s="49"/>
      <c r="F99" s="52" t="n">
        <f aca="false">F100</f>
        <v>64500</v>
      </c>
      <c r="G99" s="52"/>
      <c r="H99" s="52"/>
      <c r="I99" s="74"/>
    </row>
    <row r="100" s="75" customFormat="true" ht="23.25" hidden="false" customHeight="false" outlineLevel="0" collapsed="false">
      <c r="A100" s="79" t="s">
        <v>92</v>
      </c>
      <c r="B100" s="80" t="n">
        <v>501</v>
      </c>
      <c r="C100" s="49" t="s">
        <v>93</v>
      </c>
      <c r="D100" s="49"/>
      <c r="E100" s="49"/>
      <c r="F100" s="52" t="n">
        <f aca="false">F101</f>
        <v>64500</v>
      </c>
      <c r="G100" s="52"/>
      <c r="H100" s="52"/>
      <c r="I100" s="74"/>
    </row>
    <row r="101" s="75" customFormat="true" ht="37.5" hidden="false" customHeight="true" outlineLevel="0" collapsed="false">
      <c r="A101" s="81" t="s">
        <v>69</v>
      </c>
      <c r="B101" s="80" t="n">
        <v>501</v>
      </c>
      <c r="C101" s="49" t="s">
        <v>93</v>
      </c>
      <c r="D101" s="49" t="s">
        <v>99</v>
      </c>
      <c r="E101" s="49"/>
      <c r="F101" s="52" t="n">
        <f aca="false">F102</f>
        <v>64500</v>
      </c>
      <c r="G101" s="52"/>
      <c r="H101" s="52"/>
      <c r="I101" s="74"/>
    </row>
    <row r="102" s="75" customFormat="true" ht="23.25" hidden="false" customHeight="false" outlineLevel="0" collapsed="false">
      <c r="A102" s="82" t="s">
        <v>28</v>
      </c>
      <c r="B102" s="20" t="n">
        <v>501</v>
      </c>
      <c r="C102" s="49" t="s">
        <v>93</v>
      </c>
      <c r="D102" s="49" t="s">
        <v>99</v>
      </c>
      <c r="E102" s="49" t="s">
        <v>31</v>
      </c>
      <c r="F102" s="52" t="n">
        <f aca="false">F103</f>
        <v>64500</v>
      </c>
      <c r="G102" s="52"/>
      <c r="H102" s="52"/>
      <c r="I102" s="74"/>
    </row>
    <row r="103" s="75" customFormat="true" ht="23.25" hidden="false" customHeight="false" outlineLevel="0" collapsed="false">
      <c r="A103" s="82" t="s">
        <v>29</v>
      </c>
      <c r="B103" s="20" t="n">
        <v>501</v>
      </c>
      <c r="C103" s="49" t="s">
        <v>93</v>
      </c>
      <c r="D103" s="49" t="s">
        <v>99</v>
      </c>
      <c r="E103" s="49" t="s">
        <v>32</v>
      </c>
      <c r="F103" s="52" t="n">
        <v>64500</v>
      </c>
      <c r="G103" s="52"/>
      <c r="H103" s="52"/>
      <c r="I103" s="74"/>
    </row>
    <row r="104" s="87" customFormat="true" ht="19.5" hidden="false" customHeight="true" outlineLevel="0" collapsed="false">
      <c r="A104" s="83" t="s">
        <v>100</v>
      </c>
      <c r="B104" s="20" t="n">
        <v>501</v>
      </c>
      <c r="C104" s="84" t="s">
        <v>101</v>
      </c>
      <c r="D104" s="84"/>
      <c r="E104" s="84"/>
      <c r="F104" s="85" t="n">
        <f aca="false">F105</f>
        <v>1273410</v>
      </c>
      <c r="G104" s="85" t="n">
        <f aca="false">G105</f>
        <v>310000</v>
      </c>
      <c r="H104" s="85" t="n">
        <f aca="false">H105</f>
        <v>310000</v>
      </c>
      <c r="I104" s="86"/>
    </row>
    <row r="105" s="87" customFormat="true" ht="23.25" hidden="false" customHeight="true" outlineLevel="0" collapsed="false">
      <c r="A105" s="83" t="s">
        <v>102</v>
      </c>
      <c r="B105" s="20" t="n">
        <v>501</v>
      </c>
      <c r="C105" s="88" t="s">
        <v>103</v>
      </c>
      <c r="D105" s="88"/>
      <c r="E105" s="88"/>
      <c r="F105" s="89" t="n">
        <f aca="false">F106+F109+F112</f>
        <v>1273410</v>
      </c>
      <c r="G105" s="89" t="n">
        <f aca="false">G106+G109+G112</f>
        <v>310000</v>
      </c>
      <c r="H105" s="89" t="n">
        <f aca="false">H106+H109+H112</f>
        <v>310000</v>
      </c>
      <c r="I105" s="73"/>
    </row>
    <row r="106" s="87" customFormat="true" ht="23.25" hidden="false" customHeight="true" outlineLevel="0" collapsed="false">
      <c r="A106" s="90" t="s">
        <v>104</v>
      </c>
      <c r="B106" s="20" t="n">
        <v>501</v>
      </c>
      <c r="C106" s="91" t="s">
        <v>103</v>
      </c>
      <c r="D106" s="91" t="s">
        <v>105</v>
      </c>
      <c r="E106" s="91" t="s">
        <v>18</v>
      </c>
      <c r="F106" s="92" t="n">
        <f aca="false">F107</f>
        <v>826200</v>
      </c>
      <c r="G106" s="92" t="n">
        <f aca="false">G107</f>
        <v>290000</v>
      </c>
      <c r="H106" s="92" t="n">
        <f aca="false">H107</f>
        <v>290000</v>
      </c>
      <c r="I106" s="73"/>
    </row>
    <row r="107" s="87" customFormat="true" ht="23.25" hidden="false" customHeight="true" outlineLevel="0" collapsed="false">
      <c r="A107" s="90" t="s">
        <v>28</v>
      </c>
      <c r="B107" s="20" t="n">
        <v>501</v>
      </c>
      <c r="C107" s="91" t="s">
        <v>103</v>
      </c>
      <c r="D107" s="91" t="s">
        <v>105</v>
      </c>
      <c r="E107" s="91" t="s">
        <v>31</v>
      </c>
      <c r="F107" s="92" t="n">
        <f aca="false">F108</f>
        <v>826200</v>
      </c>
      <c r="G107" s="92" t="n">
        <f aca="false">G108</f>
        <v>290000</v>
      </c>
      <c r="H107" s="92" t="n">
        <f aca="false">H108</f>
        <v>290000</v>
      </c>
      <c r="I107" s="73"/>
    </row>
    <row r="108" s="87" customFormat="true" ht="24.75" hidden="false" customHeight="true" outlineLevel="0" collapsed="false">
      <c r="A108" s="90" t="s">
        <v>29</v>
      </c>
      <c r="B108" s="20" t="n">
        <v>501</v>
      </c>
      <c r="C108" s="91" t="s">
        <v>103</v>
      </c>
      <c r="D108" s="91" t="s">
        <v>105</v>
      </c>
      <c r="E108" s="91" t="s">
        <v>32</v>
      </c>
      <c r="F108" s="92" t="n">
        <v>826200</v>
      </c>
      <c r="G108" s="92" t="n">
        <v>290000</v>
      </c>
      <c r="H108" s="92" t="n">
        <v>290000</v>
      </c>
      <c r="I108" s="73"/>
    </row>
    <row r="109" s="87" customFormat="true" ht="21" hidden="false" customHeight="true" outlineLevel="0" collapsed="false">
      <c r="A109" s="93" t="s">
        <v>106</v>
      </c>
      <c r="B109" s="20" t="n">
        <v>501</v>
      </c>
      <c r="C109" s="91" t="s">
        <v>103</v>
      </c>
      <c r="D109" s="91" t="s">
        <v>107</v>
      </c>
      <c r="E109" s="91"/>
      <c r="F109" s="92" t="n">
        <f aca="false">F110</f>
        <v>312570</v>
      </c>
      <c r="G109" s="92" t="n">
        <f aca="false">G110</f>
        <v>10000</v>
      </c>
      <c r="H109" s="92" t="n">
        <f aca="false">H110</f>
        <v>10000</v>
      </c>
      <c r="I109" s="73"/>
    </row>
    <row r="110" s="87" customFormat="true" ht="26.25" hidden="false" customHeight="true" outlineLevel="0" collapsed="false">
      <c r="A110" s="90" t="s">
        <v>28</v>
      </c>
      <c r="B110" s="20" t="n">
        <v>501</v>
      </c>
      <c r="C110" s="91" t="s">
        <v>103</v>
      </c>
      <c r="D110" s="91" t="s">
        <v>107</v>
      </c>
      <c r="E110" s="91" t="s">
        <v>31</v>
      </c>
      <c r="F110" s="92" t="n">
        <f aca="false">F111</f>
        <v>312570</v>
      </c>
      <c r="G110" s="92" t="n">
        <f aca="false">G111</f>
        <v>10000</v>
      </c>
      <c r="H110" s="92" t="n">
        <f aca="false">H111</f>
        <v>10000</v>
      </c>
      <c r="I110" s="73"/>
    </row>
    <row r="111" s="87" customFormat="true" ht="20.25" hidden="false" customHeight="true" outlineLevel="0" collapsed="false">
      <c r="A111" s="90" t="s">
        <v>29</v>
      </c>
      <c r="B111" s="20" t="n">
        <v>501</v>
      </c>
      <c r="C111" s="91" t="s">
        <v>103</v>
      </c>
      <c r="D111" s="91" t="s">
        <v>107</v>
      </c>
      <c r="E111" s="91" t="s">
        <v>32</v>
      </c>
      <c r="F111" s="92" t="n">
        <v>312570</v>
      </c>
      <c r="G111" s="92" t="n">
        <v>10000</v>
      </c>
      <c r="H111" s="92" t="n">
        <v>10000</v>
      </c>
      <c r="I111" s="73"/>
    </row>
    <row r="112" s="87" customFormat="true" ht="21.75" hidden="false" customHeight="true" outlineLevel="0" collapsed="false">
      <c r="A112" s="93" t="s">
        <v>108</v>
      </c>
      <c r="B112" s="20" t="n">
        <v>501</v>
      </c>
      <c r="C112" s="91" t="s">
        <v>103</v>
      </c>
      <c r="D112" s="39" t="n">
        <v>5001381730</v>
      </c>
      <c r="E112" s="91"/>
      <c r="F112" s="92" t="n">
        <f aca="false">F113</f>
        <v>134640</v>
      </c>
      <c r="G112" s="92" t="n">
        <f aca="false">G113</f>
        <v>10000</v>
      </c>
      <c r="H112" s="92" t="n">
        <f aca="false">H113</f>
        <v>10000</v>
      </c>
      <c r="I112" s="73"/>
    </row>
    <row r="113" s="87" customFormat="true" ht="24.75" hidden="false" customHeight="true" outlineLevel="0" collapsed="false">
      <c r="A113" s="90" t="s">
        <v>28</v>
      </c>
      <c r="B113" s="20" t="n">
        <v>501</v>
      </c>
      <c r="C113" s="91" t="s">
        <v>103</v>
      </c>
      <c r="D113" s="39" t="n">
        <v>5001381730</v>
      </c>
      <c r="E113" s="91" t="s">
        <v>31</v>
      </c>
      <c r="F113" s="92" t="n">
        <f aca="false">F114</f>
        <v>134640</v>
      </c>
      <c r="G113" s="92" t="n">
        <f aca="false">G114</f>
        <v>10000</v>
      </c>
      <c r="H113" s="92" t="n">
        <f aca="false">H114</f>
        <v>10000</v>
      </c>
      <c r="I113" s="73"/>
    </row>
    <row r="114" s="87" customFormat="true" ht="24.75" hidden="false" customHeight="true" outlineLevel="0" collapsed="false">
      <c r="A114" s="90" t="s">
        <v>29</v>
      </c>
      <c r="B114" s="20" t="n">
        <v>501</v>
      </c>
      <c r="C114" s="91" t="s">
        <v>103</v>
      </c>
      <c r="D114" s="39" t="n">
        <v>5001381730</v>
      </c>
      <c r="E114" s="91" t="s">
        <v>32</v>
      </c>
      <c r="F114" s="92" t="n">
        <v>134640</v>
      </c>
      <c r="G114" s="92" t="n">
        <v>10000</v>
      </c>
      <c r="H114" s="92" t="n">
        <v>10000</v>
      </c>
      <c r="I114" s="73"/>
    </row>
    <row r="115" s="87" customFormat="true" ht="19.5" hidden="false" customHeight="true" outlineLevel="0" collapsed="false">
      <c r="A115" s="83" t="s">
        <v>109</v>
      </c>
      <c r="B115" s="20" t="n">
        <v>501</v>
      </c>
      <c r="C115" s="84" t="s">
        <v>110</v>
      </c>
      <c r="D115" s="84"/>
      <c r="E115" s="84"/>
      <c r="F115" s="85" t="n">
        <f aca="false">F116</f>
        <v>2000</v>
      </c>
      <c r="G115" s="85" t="n">
        <f aca="false">G116</f>
        <v>0</v>
      </c>
      <c r="H115" s="85" t="n">
        <f aca="false">H116</f>
        <v>0</v>
      </c>
      <c r="I115" s="73"/>
    </row>
    <row r="116" s="87" customFormat="true" ht="22.5" hidden="false" customHeight="true" outlineLevel="0" collapsed="false">
      <c r="A116" s="90" t="s">
        <v>111</v>
      </c>
      <c r="B116" s="20" t="n">
        <v>501</v>
      </c>
      <c r="C116" s="91" t="s">
        <v>112</v>
      </c>
      <c r="D116" s="91"/>
      <c r="E116" s="91"/>
      <c r="F116" s="92" t="n">
        <f aca="false">F117</f>
        <v>2000</v>
      </c>
      <c r="G116" s="92" t="n">
        <f aca="false">G117</f>
        <v>0</v>
      </c>
      <c r="H116" s="92" t="n">
        <f aca="false">H117</f>
        <v>0</v>
      </c>
      <c r="I116" s="73"/>
    </row>
    <row r="117" s="87" customFormat="true" ht="35.25" hidden="true" customHeight="true" outlineLevel="0" collapsed="false">
      <c r="A117" s="90" t="s">
        <v>61</v>
      </c>
      <c r="B117" s="20" t="n">
        <v>501</v>
      </c>
      <c r="C117" s="91" t="s">
        <v>112</v>
      </c>
      <c r="D117" s="91" t="s">
        <v>62</v>
      </c>
      <c r="E117" s="91"/>
      <c r="F117" s="92" t="n">
        <f aca="false">F118</f>
        <v>2000</v>
      </c>
      <c r="G117" s="92" t="n">
        <f aca="false">G118</f>
        <v>0</v>
      </c>
      <c r="H117" s="92" t="n">
        <f aca="false">H118</f>
        <v>0</v>
      </c>
      <c r="I117" s="73"/>
    </row>
    <row r="118" s="87" customFormat="true" ht="69.75" hidden="false" customHeight="true" outlineLevel="0" collapsed="false">
      <c r="A118" s="90" t="s">
        <v>113</v>
      </c>
      <c r="B118" s="20" t="n">
        <v>501</v>
      </c>
      <c r="C118" s="91" t="s">
        <v>112</v>
      </c>
      <c r="D118" s="91" t="s">
        <v>114</v>
      </c>
      <c r="E118" s="91"/>
      <c r="F118" s="92" t="n">
        <f aca="false">F119</f>
        <v>2000</v>
      </c>
      <c r="G118" s="92" t="n">
        <f aca="false">G119</f>
        <v>0</v>
      </c>
      <c r="H118" s="92" t="n">
        <f aca="false">H119</f>
        <v>0</v>
      </c>
      <c r="I118" s="73"/>
    </row>
    <row r="119" s="87" customFormat="true" ht="27" hidden="false" customHeight="true" outlineLevel="0" collapsed="false">
      <c r="A119" s="90" t="s">
        <v>28</v>
      </c>
      <c r="B119" s="20" t="n">
        <v>501</v>
      </c>
      <c r="C119" s="91" t="s">
        <v>112</v>
      </c>
      <c r="D119" s="91" t="s">
        <v>114</v>
      </c>
      <c r="E119" s="91" t="s">
        <v>31</v>
      </c>
      <c r="F119" s="92" t="n">
        <f aca="false">F120</f>
        <v>2000</v>
      </c>
      <c r="G119" s="92" t="n">
        <f aca="false">G120</f>
        <v>0</v>
      </c>
      <c r="H119" s="92" t="n">
        <f aca="false">H120</f>
        <v>0</v>
      </c>
      <c r="I119" s="73"/>
    </row>
    <row r="120" s="87" customFormat="true" ht="24" hidden="false" customHeight="true" outlineLevel="0" collapsed="false">
      <c r="A120" s="90" t="s">
        <v>29</v>
      </c>
      <c r="B120" s="20" t="n">
        <v>501</v>
      </c>
      <c r="C120" s="91" t="s">
        <v>112</v>
      </c>
      <c r="D120" s="91" t="s">
        <v>114</v>
      </c>
      <c r="E120" s="91" t="s">
        <v>32</v>
      </c>
      <c r="F120" s="92" t="n">
        <v>2000</v>
      </c>
      <c r="G120" s="92" t="n">
        <f aca="false">G121</f>
        <v>0</v>
      </c>
      <c r="H120" s="92" t="n">
        <f aca="false">H121</f>
        <v>0</v>
      </c>
      <c r="I120" s="73"/>
    </row>
    <row r="121" s="87" customFormat="true" ht="1.5" hidden="false" customHeight="true" outlineLevel="0" collapsed="false">
      <c r="A121" s="90" t="s">
        <v>97</v>
      </c>
      <c r="B121" s="20" t="n">
        <v>501</v>
      </c>
      <c r="C121" s="91" t="s">
        <v>112</v>
      </c>
      <c r="D121" s="91" t="s">
        <v>115</v>
      </c>
      <c r="E121" s="91" t="s">
        <v>66</v>
      </c>
      <c r="F121" s="92"/>
      <c r="G121" s="92"/>
      <c r="H121" s="92"/>
      <c r="I121" s="73"/>
    </row>
    <row r="122" s="87" customFormat="true" ht="20.25" hidden="false" customHeight="true" outlineLevel="0" collapsed="false">
      <c r="A122" s="19" t="s">
        <v>116</v>
      </c>
      <c r="B122" s="20" t="n">
        <v>501</v>
      </c>
      <c r="C122" s="21" t="s">
        <v>117</v>
      </c>
      <c r="D122" s="35"/>
      <c r="E122" s="35"/>
      <c r="F122" s="23" t="n">
        <f aca="false">F123</f>
        <v>250000</v>
      </c>
      <c r="G122" s="23" t="n">
        <f aca="false">G123</f>
        <v>0</v>
      </c>
      <c r="H122" s="23" t="n">
        <f aca="false">H123</f>
        <v>0</v>
      </c>
      <c r="I122" s="73"/>
    </row>
    <row r="123" s="87" customFormat="true" ht="21.75" hidden="false" customHeight="true" outlineLevel="0" collapsed="false">
      <c r="A123" s="19" t="s">
        <v>118</v>
      </c>
      <c r="B123" s="20" t="n">
        <v>501</v>
      </c>
      <c r="C123" s="94" t="s">
        <v>119</v>
      </c>
      <c r="D123" s="35"/>
      <c r="E123" s="65"/>
      <c r="F123" s="95" t="n">
        <f aca="false">F124</f>
        <v>250000</v>
      </c>
      <c r="G123" s="95" t="n">
        <f aca="false">G132</f>
        <v>0</v>
      </c>
      <c r="H123" s="95" t="n">
        <f aca="false">H132</f>
        <v>0</v>
      </c>
      <c r="I123" s="73"/>
    </row>
    <row r="124" s="87" customFormat="true" ht="67.5" hidden="false" customHeight="true" outlineLevel="0" collapsed="false">
      <c r="A124" s="44" t="s">
        <v>120</v>
      </c>
      <c r="B124" s="20" t="n">
        <v>501</v>
      </c>
      <c r="C124" s="35" t="s">
        <v>119</v>
      </c>
      <c r="D124" s="38" t="n">
        <v>5000484260</v>
      </c>
      <c r="E124" s="35"/>
      <c r="F124" s="36" t="n">
        <f aca="false">F125</f>
        <v>250000</v>
      </c>
      <c r="G124" s="36" t="n">
        <f aca="false">G126</f>
        <v>0</v>
      </c>
      <c r="H124" s="36" t="n">
        <f aca="false">H125</f>
        <v>0</v>
      </c>
      <c r="I124" s="73"/>
    </row>
    <row r="125" s="87" customFormat="true" ht="51.75" hidden="true" customHeight="true" outlineLevel="0" collapsed="false">
      <c r="A125" s="30" t="s">
        <v>121</v>
      </c>
      <c r="B125" s="20" t="n">
        <v>501</v>
      </c>
      <c r="C125" s="35" t="s">
        <v>119</v>
      </c>
      <c r="D125" s="39" t="n">
        <v>8500784260</v>
      </c>
      <c r="E125" s="35"/>
      <c r="F125" s="36" t="n">
        <f aca="false">F126</f>
        <v>250000</v>
      </c>
      <c r="G125" s="36" t="n">
        <f aca="false">G126</f>
        <v>0</v>
      </c>
      <c r="H125" s="36" t="n">
        <f aca="false">H126</f>
        <v>0</v>
      </c>
      <c r="I125" s="73"/>
    </row>
    <row r="126" s="87" customFormat="true" ht="21.75" hidden="false" customHeight="true" outlineLevel="0" collapsed="false">
      <c r="A126" s="30" t="s">
        <v>42</v>
      </c>
      <c r="B126" s="20" t="n">
        <v>501</v>
      </c>
      <c r="C126" s="65" t="s">
        <v>119</v>
      </c>
      <c r="D126" s="39" t="n">
        <v>5000484260</v>
      </c>
      <c r="E126" s="65" t="s">
        <v>43</v>
      </c>
      <c r="F126" s="96" t="n">
        <f aca="false">F127</f>
        <v>250000</v>
      </c>
      <c r="G126" s="96" t="n">
        <f aca="false">G127</f>
        <v>0</v>
      </c>
      <c r="H126" s="96" t="n">
        <f aca="false">H127</f>
        <v>0</v>
      </c>
      <c r="I126" s="73"/>
    </row>
    <row r="127" s="87" customFormat="true" ht="23.25" hidden="false" customHeight="true" outlineLevel="0" collapsed="false">
      <c r="A127" s="30" t="s">
        <v>44</v>
      </c>
      <c r="B127" s="20" t="n">
        <v>501</v>
      </c>
      <c r="C127" s="35" t="s">
        <v>119</v>
      </c>
      <c r="D127" s="38" t="n">
        <v>5000484260</v>
      </c>
      <c r="E127" s="35" t="s">
        <v>45</v>
      </c>
      <c r="F127" s="36" t="n">
        <v>250000</v>
      </c>
      <c r="G127" s="36"/>
      <c r="H127" s="36"/>
      <c r="I127" s="73"/>
    </row>
    <row r="128" s="87" customFormat="true" ht="34.5" hidden="true" customHeight="true" outlineLevel="0" collapsed="false">
      <c r="A128" s="30" t="s">
        <v>122</v>
      </c>
      <c r="B128" s="20" t="n">
        <v>501</v>
      </c>
      <c r="C128" s="65" t="s">
        <v>119</v>
      </c>
      <c r="D128" s="35" t="s">
        <v>123</v>
      </c>
      <c r="E128" s="65"/>
      <c r="F128" s="96" t="n">
        <f aca="false">F129</f>
        <v>0</v>
      </c>
      <c r="G128" s="96" t="n">
        <f aca="false">G129</f>
        <v>0</v>
      </c>
      <c r="H128" s="96" t="n">
        <f aca="false">H129</f>
        <v>0</v>
      </c>
      <c r="I128" s="73"/>
    </row>
    <row r="129" s="87" customFormat="true" ht="67.5" hidden="true" customHeight="true" outlineLevel="0" collapsed="false">
      <c r="A129" s="30" t="s">
        <v>124</v>
      </c>
      <c r="B129" s="20" t="n">
        <v>501</v>
      </c>
      <c r="C129" s="35" t="s">
        <v>119</v>
      </c>
      <c r="D129" s="35" t="s">
        <v>125</v>
      </c>
      <c r="E129" s="21"/>
      <c r="F129" s="36" t="n">
        <f aca="false">F130</f>
        <v>0</v>
      </c>
      <c r="G129" s="36" t="n">
        <f aca="false">G130</f>
        <v>0</v>
      </c>
      <c r="H129" s="36" t="n">
        <f aca="false">H130</f>
        <v>0</v>
      </c>
      <c r="I129" s="73"/>
    </row>
    <row r="130" s="87" customFormat="true" ht="24" hidden="true" customHeight="true" outlineLevel="0" collapsed="false">
      <c r="A130" s="30" t="s">
        <v>126</v>
      </c>
      <c r="B130" s="20" t="n">
        <v>501</v>
      </c>
      <c r="C130" s="65" t="s">
        <v>119</v>
      </c>
      <c r="D130" s="35" t="s">
        <v>125</v>
      </c>
      <c r="E130" s="65" t="s">
        <v>43</v>
      </c>
      <c r="F130" s="96" t="n">
        <f aca="false">F131</f>
        <v>0</v>
      </c>
      <c r="G130" s="96" t="n">
        <f aca="false">G131</f>
        <v>0</v>
      </c>
      <c r="H130" s="96" t="n">
        <f aca="false">H131</f>
        <v>0</v>
      </c>
      <c r="I130" s="73"/>
    </row>
    <row r="131" s="87" customFormat="true" ht="24" hidden="true" customHeight="true" outlineLevel="0" collapsed="false">
      <c r="A131" s="30" t="s">
        <v>44</v>
      </c>
      <c r="B131" s="20" t="n">
        <v>501</v>
      </c>
      <c r="C131" s="35" t="s">
        <v>119</v>
      </c>
      <c r="D131" s="35" t="s">
        <v>125</v>
      </c>
      <c r="E131" s="35" t="s">
        <v>45</v>
      </c>
      <c r="F131" s="36"/>
      <c r="G131" s="36"/>
      <c r="H131" s="36"/>
      <c r="I131" s="73"/>
    </row>
    <row r="132" s="87" customFormat="true" ht="2.25" hidden="true" customHeight="true" outlineLevel="0" collapsed="false">
      <c r="A132" s="30" t="s">
        <v>127</v>
      </c>
      <c r="B132" s="20" t="n">
        <v>501</v>
      </c>
      <c r="C132" s="31" t="s">
        <v>119</v>
      </c>
      <c r="D132" s="97" t="s">
        <v>128</v>
      </c>
      <c r="E132" s="31"/>
      <c r="F132" s="32" t="n">
        <v>0</v>
      </c>
      <c r="G132" s="32" t="n">
        <f aca="false">G133</f>
        <v>0</v>
      </c>
      <c r="H132" s="32" t="n">
        <f aca="false">H133</f>
        <v>0</v>
      </c>
      <c r="I132" s="73"/>
    </row>
    <row r="133" s="87" customFormat="true" ht="48" hidden="true" customHeight="true" outlineLevel="0" collapsed="false">
      <c r="A133" s="30" t="s">
        <v>129</v>
      </c>
      <c r="B133" s="20" t="n">
        <v>501</v>
      </c>
      <c r="C133" s="31" t="s">
        <v>119</v>
      </c>
      <c r="D133" s="97" t="s">
        <v>128</v>
      </c>
      <c r="E133" s="31" t="s">
        <v>130</v>
      </c>
      <c r="F133" s="32" t="n">
        <v>0</v>
      </c>
      <c r="G133" s="32" t="n">
        <v>0</v>
      </c>
      <c r="H133" s="32" t="n">
        <v>0</v>
      </c>
      <c r="I133" s="73"/>
    </row>
    <row r="134" s="87" customFormat="true" ht="24" hidden="true" customHeight="true" outlineLevel="0" collapsed="false">
      <c r="A134" s="30" t="s">
        <v>131</v>
      </c>
      <c r="B134" s="20" t="n">
        <v>501</v>
      </c>
      <c r="C134" s="31" t="s">
        <v>119</v>
      </c>
      <c r="D134" s="97" t="s">
        <v>128</v>
      </c>
      <c r="E134" s="31" t="s">
        <v>132</v>
      </c>
      <c r="F134" s="32" t="n">
        <v>0</v>
      </c>
      <c r="G134" s="32" t="n">
        <v>0</v>
      </c>
      <c r="H134" s="32" t="n">
        <v>0</v>
      </c>
      <c r="I134" s="73"/>
    </row>
    <row r="135" s="87" customFormat="true" ht="19.5" hidden="false" customHeight="true" outlineLevel="0" collapsed="false">
      <c r="A135" s="19" t="s">
        <v>133</v>
      </c>
      <c r="B135" s="20" t="n">
        <v>501</v>
      </c>
      <c r="C135" s="26" t="s">
        <v>134</v>
      </c>
      <c r="D135" s="35"/>
      <c r="E135" s="31"/>
      <c r="F135" s="27" t="n">
        <f aca="false">F136</f>
        <v>305505.24</v>
      </c>
      <c r="G135" s="27" t="n">
        <f aca="false">G136</f>
        <v>179384.4</v>
      </c>
      <c r="H135" s="27" t="n">
        <f aca="false">H136</f>
        <v>179384.4</v>
      </c>
      <c r="I135" s="73"/>
    </row>
    <row r="136" s="87" customFormat="true" ht="21.75" hidden="false" customHeight="true" outlineLevel="0" collapsed="false">
      <c r="A136" s="19" t="s">
        <v>135</v>
      </c>
      <c r="B136" s="20" t="n">
        <v>501</v>
      </c>
      <c r="C136" s="26" t="n">
        <v>1001</v>
      </c>
      <c r="D136" s="26" t="s">
        <v>18</v>
      </c>
      <c r="E136" s="26" t="s">
        <v>18</v>
      </c>
      <c r="F136" s="27" t="n">
        <f aca="false">F137</f>
        <v>305505.24</v>
      </c>
      <c r="G136" s="27" t="n">
        <f aca="false">G137</f>
        <v>179384.4</v>
      </c>
      <c r="H136" s="27" t="n">
        <f aca="false">H137</f>
        <v>179384.4</v>
      </c>
      <c r="I136" s="73"/>
    </row>
    <row r="137" s="87" customFormat="true" ht="20.25" hidden="false" customHeight="true" outlineLevel="0" collapsed="false">
      <c r="A137" s="44" t="s">
        <v>136</v>
      </c>
      <c r="B137" s="20" t="n">
        <v>501</v>
      </c>
      <c r="C137" s="31" t="s">
        <v>137</v>
      </c>
      <c r="D137" s="98" t="n">
        <v>5003382450</v>
      </c>
      <c r="E137" s="21"/>
      <c r="F137" s="36" t="n">
        <f aca="false">F138</f>
        <v>305505.24</v>
      </c>
      <c r="G137" s="36" t="n">
        <f aca="false">G138</f>
        <v>179384.4</v>
      </c>
      <c r="H137" s="36" t="n">
        <f aca="false">H138</f>
        <v>179384.4</v>
      </c>
      <c r="I137" s="73"/>
    </row>
    <row r="138" s="87" customFormat="true" ht="20.25" hidden="true" customHeight="true" outlineLevel="0" collapsed="false">
      <c r="A138" s="30" t="s">
        <v>138</v>
      </c>
      <c r="B138" s="20" t="n">
        <v>501</v>
      </c>
      <c r="C138" s="35" t="n">
        <v>1001</v>
      </c>
      <c r="D138" s="99" t="n">
        <v>8503382450</v>
      </c>
      <c r="E138" s="35"/>
      <c r="F138" s="36" t="n">
        <f aca="false">F139</f>
        <v>305505.24</v>
      </c>
      <c r="G138" s="36" t="n">
        <f aca="false">G139</f>
        <v>179384.4</v>
      </c>
      <c r="H138" s="36" t="n">
        <f aca="false">H139</f>
        <v>179384.4</v>
      </c>
      <c r="I138" s="73"/>
    </row>
    <row r="139" s="87" customFormat="true" ht="20.25" hidden="false" customHeight="true" outlineLevel="0" collapsed="false">
      <c r="A139" s="30" t="s">
        <v>139</v>
      </c>
      <c r="B139" s="20" t="n">
        <v>501</v>
      </c>
      <c r="C139" s="35" t="n">
        <v>1001</v>
      </c>
      <c r="D139" s="99" t="n">
        <v>5003382450</v>
      </c>
      <c r="E139" s="35" t="n">
        <v>300</v>
      </c>
      <c r="F139" s="36" t="n">
        <f aca="false">F158</f>
        <v>305505.24</v>
      </c>
      <c r="G139" s="36" t="n">
        <f aca="false">G158</f>
        <v>179384.4</v>
      </c>
      <c r="H139" s="36" t="n">
        <f aca="false">H158</f>
        <v>179384.4</v>
      </c>
      <c r="I139" s="73"/>
    </row>
    <row r="140" s="104" customFormat="true" ht="409.5" hidden="true" customHeight="false" outlineLevel="0" collapsed="false">
      <c r="A140" s="100" t="s">
        <v>140</v>
      </c>
      <c r="B140" s="20" t="n">
        <v>501</v>
      </c>
      <c r="C140" s="101" t="s">
        <v>141</v>
      </c>
      <c r="D140" s="99" t="n">
        <v>8503382450</v>
      </c>
      <c r="E140" s="101"/>
      <c r="F140" s="102" t="n">
        <f aca="false">F141</f>
        <v>127000</v>
      </c>
      <c r="G140" s="102" t="n">
        <f aca="false">G141</f>
        <v>127000</v>
      </c>
      <c r="H140" s="102" t="n">
        <f aca="false">H141</f>
        <v>127000</v>
      </c>
      <c r="I140" s="103"/>
    </row>
    <row r="141" s="104" customFormat="true" ht="180" hidden="true" customHeight="false" outlineLevel="0" collapsed="false">
      <c r="A141" s="105" t="s">
        <v>142</v>
      </c>
      <c r="B141" s="20" t="n">
        <v>501</v>
      </c>
      <c r="C141" s="101" t="s">
        <v>143</v>
      </c>
      <c r="D141" s="99" t="n">
        <v>8503382450</v>
      </c>
      <c r="E141" s="101"/>
      <c r="F141" s="102" t="n">
        <v>127000</v>
      </c>
      <c r="G141" s="102" t="n">
        <v>127000</v>
      </c>
      <c r="H141" s="102" t="n">
        <v>127000</v>
      </c>
      <c r="I141" s="69"/>
    </row>
    <row r="142" s="104" customFormat="true" ht="372" hidden="true" customHeight="false" outlineLevel="0" collapsed="false">
      <c r="A142" s="105" t="s">
        <v>144</v>
      </c>
      <c r="B142" s="20" t="n">
        <v>501</v>
      </c>
      <c r="C142" s="106" t="s">
        <v>145</v>
      </c>
      <c r="D142" s="99" t="n">
        <v>8503382450</v>
      </c>
      <c r="E142" s="106"/>
      <c r="F142" s="102"/>
      <c r="G142" s="102"/>
      <c r="H142" s="102"/>
      <c r="I142" s="69"/>
    </row>
    <row r="143" s="104" customFormat="true" ht="409.5" hidden="true" customHeight="false" outlineLevel="0" collapsed="false">
      <c r="A143" s="105" t="s">
        <v>146</v>
      </c>
      <c r="B143" s="20" t="n">
        <v>501</v>
      </c>
      <c r="C143" s="106" t="s">
        <v>147</v>
      </c>
      <c r="D143" s="99" t="n">
        <v>8503382450</v>
      </c>
      <c r="E143" s="106"/>
      <c r="F143" s="102"/>
      <c r="G143" s="102"/>
      <c r="H143" s="102"/>
      <c r="I143" s="69"/>
    </row>
    <row r="144" s="104" customFormat="true" ht="372" hidden="true" customHeight="false" outlineLevel="0" collapsed="false">
      <c r="A144" s="105" t="s">
        <v>148</v>
      </c>
      <c r="B144" s="20" t="n">
        <v>501</v>
      </c>
      <c r="C144" s="106" t="s">
        <v>149</v>
      </c>
      <c r="D144" s="99" t="n">
        <v>8503382450</v>
      </c>
      <c r="E144" s="106"/>
      <c r="F144" s="102"/>
      <c r="G144" s="102"/>
      <c r="H144" s="102"/>
      <c r="I144" s="69"/>
    </row>
    <row r="145" s="104" customFormat="true" ht="409.5" hidden="true" customHeight="false" outlineLevel="0" collapsed="false">
      <c r="A145" s="105" t="s">
        <v>150</v>
      </c>
      <c r="B145" s="20" t="n">
        <v>501</v>
      </c>
      <c r="C145" s="106" t="s">
        <v>151</v>
      </c>
      <c r="D145" s="99" t="n">
        <v>8503382450</v>
      </c>
      <c r="E145" s="106"/>
      <c r="F145" s="102"/>
      <c r="G145" s="102"/>
      <c r="H145" s="102"/>
      <c r="I145" s="69"/>
    </row>
    <row r="146" s="104" customFormat="true" ht="409.5" hidden="true" customHeight="false" outlineLevel="0" collapsed="false">
      <c r="A146" s="105" t="s">
        <v>152</v>
      </c>
      <c r="B146" s="20" t="n">
        <v>501</v>
      </c>
      <c r="C146" s="106" t="s">
        <v>153</v>
      </c>
      <c r="D146" s="99" t="n">
        <v>8503382450</v>
      </c>
      <c r="E146" s="106"/>
      <c r="F146" s="102"/>
      <c r="G146" s="102"/>
      <c r="H146" s="102"/>
      <c r="I146" s="69"/>
    </row>
    <row r="147" s="104" customFormat="true" ht="409.5" hidden="true" customHeight="false" outlineLevel="0" collapsed="false">
      <c r="A147" s="105" t="s">
        <v>154</v>
      </c>
      <c r="B147" s="20" t="n">
        <v>501</v>
      </c>
      <c r="C147" s="106" t="s">
        <v>155</v>
      </c>
      <c r="D147" s="99" t="n">
        <v>8503382450</v>
      </c>
      <c r="E147" s="106"/>
      <c r="F147" s="102"/>
      <c r="G147" s="102"/>
      <c r="H147" s="102"/>
      <c r="I147" s="69"/>
    </row>
    <row r="148" s="104" customFormat="true" ht="232.5" hidden="true" customHeight="false" outlineLevel="0" collapsed="false">
      <c r="A148" s="105" t="s">
        <v>156</v>
      </c>
      <c r="B148" s="20" t="n">
        <v>501</v>
      </c>
      <c r="C148" s="106" t="s">
        <v>157</v>
      </c>
      <c r="D148" s="99" t="n">
        <v>8503382450</v>
      </c>
      <c r="E148" s="106"/>
      <c r="F148" s="102"/>
      <c r="G148" s="102"/>
      <c r="H148" s="102"/>
      <c r="I148" s="69"/>
    </row>
    <row r="149" s="104" customFormat="true" ht="409.5" hidden="true" customHeight="false" outlineLevel="0" collapsed="false">
      <c r="A149" s="105" t="s">
        <v>158</v>
      </c>
      <c r="B149" s="20" t="n">
        <v>501</v>
      </c>
      <c r="C149" s="106" t="s">
        <v>159</v>
      </c>
      <c r="D149" s="99" t="n">
        <v>8503382450</v>
      </c>
      <c r="E149" s="106"/>
      <c r="F149" s="102"/>
      <c r="G149" s="102"/>
      <c r="H149" s="102"/>
      <c r="I149" s="69"/>
    </row>
    <row r="150" s="104" customFormat="true" ht="409.5" hidden="true" customHeight="false" outlineLevel="0" collapsed="false">
      <c r="A150" s="105" t="s">
        <v>160</v>
      </c>
      <c r="B150" s="20" t="n">
        <v>501</v>
      </c>
      <c r="C150" s="106" t="s">
        <v>161</v>
      </c>
      <c r="D150" s="99" t="n">
        <v>8503382450</v>
      </c>
      <c r="E150" s="106"/>
      <c r="F150" s="102"/>
      <c r="G150" s="102"/>
      <c r="H150" s="102"/>
      <c r="I150" s="69"/>
    </row>
    <row r="151" s="104" customFormat="true" ht="409.5" hidden="true" customHeight="false" outlineLevel="0" collapsed="false">
      <c r="A151" s="100" t="s">
        <v>162</v>
      </c>
      <c r="B151" s="20" t="n">
        <v>501</v>
      </c>
      <c r="C151" s="106" t="s">
        <v>163</v>
      </c>
      <c r="D151" s="99" t="n">
        <v>8503382450</v>
      </c>
      <c r="E151" s="106"/>
      <c r="F151" s="102"/>
      <c r="G151" s="102"/>
      <c r="H151" s="102"/>
      <c r="I151" s="69"/>
    </row>
    <row r="152" s="104" customFormat="true" ht="382.5" hidden="true" customHeight="false" outlineLevel="0" collapsed="false">
      <c r="A152" s="105" t="s">
        <v>164</v>
      </c>
      <c r="B152" s="20" t="n">
        <v>501</v>
      </c>
      <c r="C152" s="101" t="s">
        <v>165</v>
      </c>
      <c r="D152" s="99" t="n">
        <v>8503382450</v>
      </c>
      <c r="E152" s="101"/>
      <c r="F152" s="107" t="e">
        <f aca="false">F153+F154+F155+F156+F157+#REF!</f>
        <v>#REF!</v>
      </c>
      <c r="G152" s="107" t="e">
        <f aca="false">G153+G154+G155+G156+G157+#REF!</f>
        <v>#REF!</v>
      </c>
      <c r="H152" s="107" t="e">
        <f aca="false">H153+H154+H155+H156+H157+#REF!</f>
        <v>#REF!</v>
      </c>
      <c r="I152" s="103"/>
    </row>
    <row r="153" s="104" customFormat="true" ht="302.25" hidden="true" customHeight="false" outlineLevel="0" collapsed="false">
      <c r="A153" s="105" t="s">
        <v>166</v>
      </c>
      <c r="B153" s="20" t="n">
        <v>501</v>
      </c>
      <c r="C153" s="106" t="s">
        <v>167</v>
      </c>
      <c r="D153" s="99" t="n">
        <v>8503382450</v>
      </c>
      <c r="E153" s="106"/>
      <c r="F153" s="102"/>
      <c r="G153" s="102"/>
      <c r="H153" s="102"/>
      <c r="I153" s="69"/>
    </row>
    <row r="154" s="104" customFormat="true" ht="302.25" hidden="true" customHeight="false" outlineLevel="0" collapsed="false">
      <c r="A154" s="105" t="s">
        <v>168</v>
      </c>
      <c r="B154" s="20" t="n">
        <v>501</v>
      </c>
      <c r="C154" s="106" t="s">
        <v>169</v>
      </c>
      <c r="D154" s="99" t="n">
        <v>8503382450</v>
      </c>
      <c r="E154" s="106"/>
      <c r="F154" s="102"/>
      <c r="G154" s="102"/>
      <c r="H154" s="102"/>
      <c r="I154" s="69"/>
    </row>
    <row r="155" s="104" customFormat="true" ht="232.5" hidden="true" customHeight="false" outlineLevel="0" collapsed="false">
      <c r="A155" s="105" t="s">
        <v>170</v>
      </c>
      <c r="B155" s="20" t="n">
        <v>501</v>
      </c>
      <c r="C155" s="106" t="s">
        <v>171</v>
      </c>
      <c r="D155" s="99" t="n">
        <v>8503382450</v>
      </c>
      <c r="E155" s="106"/>
      <c r="F155" s="102"/>
      <c r="G155" s="102"/>
      <c r="H155" s="102"/>
      <c r="I155" s="69"/>
    </row>
    <row r="156" s="104" customFormat="true" ht="255.75" hidden="true" customHeight="false" outlineLevel="0" collapsed="false">
      <c r="A156" s="105" t="s">
        <v>172</v>
      </c>
      <c r="B156" s="20" t="n">
        <v>501</v>
      </c>
      <c r="C156" s="106" t="s">
        <v>173</v>
      </c>
      <c r="D156" s="99" t="n">
        <v>8503382450</v>
      </c>
      <c r="E156" s="106"/>
      <c r="F156" s="102"/>
      <c r="G156" s="102"/>
      <c r="H156" s="102"/>
      <c r="I156" s="69"/>
    </row>
    <row r="157" s="104" customFormat="true" ht="279" hidden="true" customHeight="false" outlineLevel="0" collapsed="false">
      <c r="A157" s="100" t="s">
        <v>174</v>
      </c>
      <c r="B157" s="20" t="n">
        <v>501</v>
      </c>
      <c r="C157" s="106" t="s">
        <v>175</v>
      </c>
      <c r="D157" s="99" t="n">
        <v>8503382450</v>
      </c>
      <c r="E157" s="106"/>
      <c r="F157" s="102"/>
      <c r="G157" s="102"/>
      <c r="H157" s="102"/>
      <c r="I157" s="69"/>
    </row>
    <row r="158" s="104" customFormat="true" ht="21.75" hidden="false" customHeight="true" outlineLevel="0" collapsed="false">
      <c r="A158" s="30" t="s">
        <v>176</v>
      </c>
      <c r="B158" s="20" t="n">
        <v>501</v>
      </c>
      <c r="C158" s="35" t="n">
        <v>1001</v>
      </c>
      <c r="D158" s="99" t="n">
        <v>5003382450</v>
      </c>
      <c r="E158" s="35" t="s">
        <v>177</v>
      </c>
      <c r="F158" s="36" t="n">
        <v>305505.24</v>
      </c>
      <c r="G158" s="36" t="n">
        <v>179384.4</v>
      </c>
      <c r="H158" s="36" t="n">
        <v>179384.4</v>
      </c>
      <c r="I158" s="69"/>
    </row>
    <row r="159" s="110" customFormat="true" ht="25.5" hidden="true" customHeight="true" outlineLevel="0" collapsed="false">
      <c r="A159" s="108" t="s">
        <v>71</v>
      </c>
      <c r="B159" s="20" t="n">
        <v>501</v>
      </c>
      <c r="C159" s="21" t="s">
        <v>60</v>
      </c>
      <c r="D159" s="109"/>
      <c r="E159" s="21"/>
      <c r="F159" s="23" t="n">
        <v>0</v>
      </c>
      <c r="G159" s="23" t="n">
        <f aca="false">G160</f>
        <v>0</v>
      </c>
      <c r="H159" s="23" t="n">
        <f aca="false">H160</f>
        <v>0</v>
      </c>
      <c r="I159" s="103"/>
    </row>
    <row r="160" s="104" customFormat="true" ht="25.5" hidden="true" customHeight="true" outlineLevel="0" collapsed="false">
      <c r="A160" s="111" t="s">
        <v>71</v>
      </c>
      <c r="B160" s="20" t="n">
        <v>501</v>
      </c>
      <c r="C160" s="35" t="s">
        <v>60</v>
      </c>
      <c r="D160" s="99" t="n">
        <v>7000080080</v>
      </c>
      <c r="E160" s="35" t="s">
        <v>37</v>
      </c>
      <c r="F160" s="36" t="n">
        <v>0</v>
      </c>
      <c r="G160" s="36" t="n">
        <f aca="false">G161</f>
        <v>0</v>
      </c>
      <c r="H160" s="36" t="n">
        <f aca="false">H161</f>
        <v>0</v>
      </c>
      <c r="I160" s="69"/>
    </row>
    <row r="161" s="104" customFormat="true" ht="25.5" hidden="true" customHeight="true" outlineLevel="0" collapsed="false">
      <c r="A161" s="111" t="s">
        <v>71</v>
      </c>
      <c r="B161" s="20" t="n">
        <v>501</v>
      </c>
      <c r="C161" s="35" t="s">
        <v>60</v>
      </c>
      <c r="D161" s="99" t="n">
        <v>7000080080</v>
      </c>
      <c r="E161" s="35" t="s">
        <v>72</v>
      </c>
      <c r="F161" s="36" t="n">
        <v>0</v>
      </c>
      <c r="G161" s="36" t="n">
        <v>0</v>
      </c>
      <c r="H161" s="36" t="n">
        <v>0</v>
      </c>
      <c r="I161" s="69"/>
    </row>
    <row r="162" s="104" customFormat="true" ht="23.25" hidden="false" customHeight="false" outlineLevel="0" collapsed="false">
      <c r="A162" s="112" t="s">
        <v>178</v>
      </c>
      <c r="B162" s="113"/>
      <c r="C162" s="105"/>
      <c r="D162" s="105"/>
      <c r="E162" s="105"/>
      <c r="F162" s="114" t="n">
        <f aca="false">F17+F77+F84+F91+F104+F115+F122+F135+F99</f>
        <v>4598366.91</v>
      </c>
      <c r="G162" s="114" t="n">
        <f aca="false">G17+G77+G84+G91+G104+G115+G122+G135+G161</f>
        <v>2317324.5</v>
      </c>
      <c r="H162" s="114" t="n">
        <f aca="false">H17+H77+H84+H91+H104+H115+H122+H135+H161</f>
        <v>2358853.75</v>
      </c>
      <c r="I162" s="86"/>
    </row>
  </sheetData>
  <mergeCells count="8">
    <mergeCell ref="G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C117" activeCellId="0" sqref="C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18.85"/>
    <col collapsed="false" customWidth="true" hidden="false" outlineLevel="0" max="6" min="6" style="1" width="17.28"/>
    <col collapsed="false" customWidth="true" hidden="false" outlineLevel="0" max="7" min="7" style="1" width="18.56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99" hidden="false" customHeight="true" outlineLevel="0" collapsed="false">
      <c r="B1" s="3"/>
      <c r="C1" s="3"/>
      <c r="D1" s="3"/>
      <c r="E1" s="3"/>
      <c r="F1" s="4" t="s">
        <v>179</v>
      </c>
      <c r="G1" s="4"/>
      <c r="H1" s="3"/>
    </row>
    <row r="2" customFormat="false" ht="110.25" hidden="false" customHeight="true" outlineLevel="0" collapsed="false">
      <c r="A2" s="115"/>
      <c r="B2" s="5"/>
      <c r="C2" s="116"/>
      <c r="D2" s="116"/>
      <c r="E2" s="116"/>
      <c r="F2" s="4" t="s">
        <v>180</v>
      </c>
      <c r="G2" s="4"/>
      <c r="H2" s="7"/>
    </row>
    <row r="3" customFormat="false" ht="0.75" hidden="false" customHeight="true" outlineLevel="0" collapsed="false">
      <c r="B3" s="5"/>
      <c r="C3" s="6"/>
      <c r="D3" s="6"/>
      <c r="E3" s="6"/>
      <c r="F3" s="6"/>
      <c r="G3" s="6"/>
      <c r="H3" s="7"/>
    </row>
    <row r="4" customFormat="false" ht="21" hidden="true" customHeight="true" outlineLevel="0" collapsed="false">
      <c r="B4" s="5"/>
      <c r="C4" s="6"/>
      <c r="D4" s="6"/>
      <c r="E4" s="6"/>
      <c r="F4" s="6"/>
      <c r="G4" s="6"/>
      <c r="H4" s="7"/>
    </row>
    <row r="5" customFormat="false" ht="0.75" hidden="true" customHeight="true" outlineLevel="0" collapsed="false">
      <c r="B5" s="5"/>
      <c r="C5" s="6"/>
      <c r="D5" s="6"/>
      <c r="E5" s="6"/>
      <c r="F5" s="6"/>
      <c r="G5" s="6"/>
      <c r="H5" s="7"/>
    </row>
    <row r="6" customFormat="false" ht="9.75" hidden="true" customHeight="true" outlineLevel="0" collapsed="false">
      <c r="B6" s="5"/>
      <c r="C6" s="6"/>
      <c r="D6" s="6"/>
      <c r="E6" s="6"/>
      <c r="F6" s="6"/>
      <c r="G6" s="6"/>
      <c r="H6" s="7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7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7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7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7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7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7"/>
    </row>
    <row r="13" customFormat="false" ht="76.5" hidden="false" customHeight="true" outlineLevel="0" collapsed="false">
      <c r="A13" s="117" t="s">
        <v>181</v>
      </c>
      <c r="B13" s="117"/>
      <c r="C13" s="117"/>
      <c r="D13" s="117"/>
      <c r="E13" s="117"/>
      <c r="F13" s="117"/>
      <c r="G13" s="117"/>
      <c r="H13" s="9"/>
    </row>
    <row r="14" customFormat="false" ht="3.75" hidden="false" customHeight="true" outlineLevel="0" collapsed="false">
      <c r="B14" s="118" t="s">
        <v>7</v>
      </c>
      <c r="C14" s="118"/>
      <c r="D14" s="118"/>
      <c r="E14" s="118"/>
      <c r="F14" s="118"/>
      <c r="G14" s="118"/>
      <c r="H14" s="12"/>
    </row>
    <row r="15" customFormat="false" ht="41.25" hidden="false" customHeight="true" outlineLevel="0" collapsed="false">
      <c r="A15" s="119" t="s">
        <v>8</v>
      </c>
      <c r="B15" s="120" t="s">
        <v>10</v>
      </c>
      <c r="C15" s="121" t="s">
        <v>182</v>
      </c>
      <c r="D15" s="121" t="s">
        <v>12</v>
      </c>
      <c r="E15" s="121" t="n">
        <v>2021</v>
      </c>
      <c r="F15" s="121" t="n">
        <v>2022</v>
      </c>
      <c r="G15" s="121" t="n">
        <v>2023</v>
      </c>
      <c r="H15" s="17"/>
    </row>
    <row r="16" s="25" customFormat="true" ht="21" hidden="false" customHeight="true" outlineLevel="0" collapsed="false">
      <c r="A16" s="122" t="s">
        <v>14</v>
      </c>
      <c r="B16" s="123" t="s">
        <v>15</v>
      </c>
      <c r="C16" s="124"/>
      <c r="D16" s="124"/>
      <c r="E16" s="125" t="n">
        <f aca="false">E17+E22+E45+E49+E53+E63</f>
        <v>2515316.02</v>
      </c>
      <c r="F16" s="125" t="n">
        <f aca="false">F17+F22+F45+F53+F63</f>
        <v>1738215.6</v>
      </c>
      <c r="G16" s="125" t="n">
        <f aca="false">G17+G22+G45+G53+G63</f>
        <v>1776315.6</v>
      </c>
      <c r="H16" s="24"/>
    </row>
    <row r="17" s="29" customFormat="true" ht="42" hidden="true" customHeight="true" outlineLevel="0" collapsed="false">
      <c r="A17" s="126" t="s">
        <v>16</v>
      </c>
      <c r="B17" s="127" t="s">
        <v>17</v>
      </c>
      <c r="C17" s="127"/>
      <c r="D17" s="127" t="s">
        <v>18</v>
      </c>
      <c r="E17" s="128" t="n">
        <f aca="false">E18</f>
        <v>0</v>
      </c>
      <c r="F17" s="128" t="n">
        <f aca="false">F18</f>
        <v>0</v>
      </c>
      <c r="G17" s="128" t="n">
        <f aca="false">G18</f>
        <v>0</v>
      </c>
      <c r="H17" s="28"/>
    </row>
    <row r="18" s="33" customFormat="true" ht="24.75" hidden="true" customHeight="true" outlineLevel="0" collapsed="false">
      <c r="A18" s="129" t="s">
        <v>19</v>
      </c>
      <c r="B18" s="130" t="s">
        <v>17</v>
      </c>
      <c r="C18" s="130" t="s">
        <v>20</v>
      </c>
      <c r="D18" s="130"/>
      <c r="E18" s="131" t="n">
        <f aca="false">E19</f>
        <v>0</v>
      </c>
      <c r="F18" s="131" t="n">
        <f aca="false">F19</f>
        <v>0</v>
      </c>
      <c r="G18" s="131" t="n">
        <f aca="false">G19</f>
        <v>0</v>
      </c>
      <c r="H18" s="28"/>
    </row>
    <row r="19" s="33" customFormat="true" ht="6.75" hidden="true" customHeight="true" outlineLevel="0" collapsed="false">
      <c r="A19" s="129" t="s">
        <v>21</v>
      </c>
      <c r="B19" s="130" t="s">
        <v>17</v>
      </c>
      <c r="C19" s="130" t="s">
        <v>20</v>
      </c>
      <c r="D19" s="130"/>
      <c r="E19" s="131" t="n">
        <f aca="false">E20</f>
        <v>0</v>
      </c>
      <c r="F19" s="131" t="n">
        <f aca="false">F20</f>
        <v>0</v>
      </c>
      <c r="G19" s="131" t="n">
        <f aca="false">G20</f>
        <v>0</v>
      </c>
      <c r="H19" s="28"/>
    </row>
    <row r="20" s="33" customFormat="true" ht="81.75" hidden="true" customHeight="true" outlineLevel="0" collapsed="false">
      <c r="A20" s="129" t="s">
        <v>22</v>
      </c>
      <c r="B20" s="130" t="s">
        <v>17</v>
      </c>
      <c r="C20" s="130" t="s">
        <v>20</v>
      </c>
      <c r="D20" s="130" t="n">
        <v>100</v>
      </c>
      <c r="E20" s="131" t="n">
        <f aca="false">E21</f>
        <v>0</v>
      </c>
      <c r="F20" s="131" t="n">
        <f aca="false">F21</f>
        <v>0</v>
      </c>
      <c r="G20" s="131" t="n">
        <f aca="false">G21</f>
        <v>0</v>
      </c>
      <c r="H20" s="34"/>
    </row>
    <row r="21" s="33" customFormat="true" ht="21" hidden="true" customHeight="true" outlineLevel="0" collapsed="false">
      <c r="A21" s="129" t="s">
        <v>23</v>
      </c>
      <c r="B21" s="130" t="s">
        <v>17</v>
      </c>
      <c r="C21" s="130" t="s">
        <v>20</v>
      </c>
      <c r="D21" s="130" t="n">
        <v>120</v>
      </c>
      <c r="E21" s="131" t="n">
        <v>0</v>
      </c>
      <c r="F21" s="131" t="n">
        <v>0</v>
      </c>
      <c r="G21" s="131" t="n">
        <v>0</v>
      </c>
      <c r="H21" s="34"/>
    </row>
    <row r="22" s="33" customFormat="true" ht="61.5" hidden="false" customHeight="true" outlineLevel="0" collapsed="false">
      <c r="A22" s="132" t="s">
        <v>24</v>
      </c>
      <c r="B22" s="123" t="s">
        <v>25</v>
      </c>
      <c r="C22" s="123" t="s">
        <v>18</v>
      </c>
      <c r="D22" s="123"/>
      <c r="E22" s="133" t="n">
        <f aca="false">E23+E36+E39+E42</f>
        <v>1922591.02</v>
      </c>
      <c r="F22" s="133" t="n">
        <f aca="false">F23</f>
        <v>1674315.6</v>
      </c>
      <c r="G22" s="133" t="n">
        <f aca="false">G23</f>
        <v>1652415.6</v>
      </c>
      <c r="H22" s="28"/>
    </row>
    <row r="23" s="33" customFormat="true" ht="41.25" hidden="false" customHeight="true" outlineLevel="0" collapsed="false">
      <c r="A23" s="42" t="s">
        <v>26</v>
      </c>
      <c r="B23" s="134" t="s">
        <v>25</v>
      </c>
      <c r="C23" s="134" t="s">
        <v>27</v>
      </c>
      <c r="D23" s="134"/>
      <c r="E23" s="135" t="n">
        <f aca="false">E24+E26+E31</f>
        <v>1901143.02</v>
      </c>
      <c r="F23" s="135" t="n">
        <f aca="false">F24+F26+F31+F28+F36</f>
        <v>1674315.6</v>
      </c>
      <c r="G23" s="135" t="n">
        <f aca="false">G24+G26+G31+G28+G36</f>
        <v>1652415.6</v>
      </c>
      <c r="H23" s="28"/>
    </row>
    <row r="24" s="33" customFormat="true" ht="78" hidden="false" customHeight="true" outlineLevel="0" collapsed="false">
      <c r="A24" s="79" t="s">
        <v>22</v>
      </c>
      <c r="B24" s="134" t="s">
        <v>25</v>
      </c>
      <c r="C24" s="134" t="s">
        <v>27</v>
      </c>
      <c r="D24" s="134" t="n">
        <v>100</v>
      </c>
      <c r="E24" s="135" t="n">
        <f aca="false">E25</f>
        <v>1600000</v>
      </c>
      <c r="F24" s="135" t="n">
        <f aca="false">F25</f>
        <v>1602000</v>
      </c>
      <c r="G24" s="135" t="n">
        <f aca="false">G25</f>
        <v>1604000</v>
      </c>
      <c r="H24" s="24"/>
    </row>
    <row r="25" s="33" customFormat="true" ht="21.75" hidden="false" customHeight="true" outlineLevel="0" collapsed="false">
      <c r="A25" s="42" t="s">
        <v>23</v>
      </c>
      <c r="B25" s="134" t="s">
        <v>25</v>
      </c>
      <c r="C25" s="134" t="s">
        <v>27</v>
      </c>
      <c r="D25" s="134" t="n">
        <v>120</v>
      </c>
      <c r="E25" s="135" t="n">
        <v>1600000</v>
      </c>
      <c r="F25" s="135" t="n">
        <v>1602000</v>
      </c>
      <c r="G25" s="135" t="n">
        <v>1604000</v>
      </c>
      <c r="H25" s="37"/>
    </row>
    <row r="26" s="29" customFormat="true" ht="22.5" hidden="false" customHeight="true" outlineLevel="0" collapsed="false">
      <c r="A26" s="42" t="s">
        <v>28</v>
      </c>
      <c r="B26" s="134" t="s">
        <v>25</v>
      </c>
      <c r="C26" s="134" t="s">
        <v>27</v>
      </c>
      <c r="D26" s="134" t="n">
        <v>200</v>
      </c>
      <c r="E26" s="135" t="n">
        <f aca="false">E27</f>
        <v>284143.02</v>
      </c>
      <c r="F26" s="135" t="n">
        <f aca="false">F27</f>
        <v>47815.6</v>
      </c>
      <c r="G26" s="135" t="n">
        <f aca="false">G27</f>
        <v>24415.6</v>
      </c>
      <c r="H26" s="28"/>
    </row>
    <row r="27" s="33" customFormat="true" ht="23.25" hidden="false" customHeight="true" outlineLevel="0" collapsed="false">
      <c r="A27" s="42" t="s">
        <v>29</v>
      </c>
      <c r="B27" s="134" t="s">
        <v>25</v>
      </c>
      <c r="C27" s="134" t="s">
        <v>27</v>
      </c>
      <c r="D27" s="134" t="n">
        <v>240</v>
      </c>
      <c r="E27" s="135" t="n">
        <v>284143.02</v>
      </c>
      <c r="F27" s="135" t="n">
        <v>47815.6</v>
      </c>
      <c r="G27" s="135" t="n">
        <v>24415.6</v>
      </c>
      <c r="H27" s="34"/>
    </row>
    <row r="28" s="33" customFormat="true" ht="32.25" hidden="true" customHeight="true" outlineLevel="0" collapsed="false">
      <c r="A28" s="42" t="s">
        <v>30</v>
      </c>
      <c r="B28" s="134" t="s">
        <v>25</v>
      </c>
      <c r="C28" s="136" t="n">
        <v>8501180070</v>
      </c>
      <c r="D28" s="134"/>
      <c r="E28" s="135" t="n">
        <f aca="false">E29</f>
        <v>0</v>
      </c>
      <c r="F28" s="135" t="n">
        <f aca="false">F29</f>
        <v>0</v>
      </c>
      <c r="G28" s="135" t="n">
        <f aca="false">G29</f>
        <v>0</v>
      </c>
      <c r="H28" s="34"/>
    </row>
    <row r="29" s="33" customFormat="true" ht="0.75" hidden="true" customHeight="true" outlineLevel="0" collapsed="false">
      <c r="A29" s="42" t="s">
        <v>28</v>
      </c>
      <c r="B29" s="134" t="s">
        <v>25</v>
      </c>
      <c r="C29" s="136" t="n">
        <v>8501180070</v>
      </c>
      <c r="D29" s="134" t="s">
        <v>31</v>
      </c>
      <c r="E29" s="135" t="n">
        <f aca="false">E30</f>
        <v>0</v>
      </c>
      <c r="F29" s="135" t="n">
        <f aca="false">F30</f>
        <v>0</v>
      </c>
      <c r="G29" s="135" t="n">
        <f aca="false">G30</f>
        <v>0</v>
      </c>
      <c r="H29" s="34"/>
    </row>
    <row r="30" s="33" customFormat="true" ht="36.75" hidden="true" customHeight="true" outlineLevel="0" collapsed="false">
      <c r="A30" s="42" t="s">
        <v>29</v>
      </c>
      <c r="B30" s="134" t="s">
        <v>25</v>
      </c>
      <c r="C30" s="136" t="n">
        <v>8501180070</v>
      </c>
      <c r="D30" s="134" t="s">
        <v>32</v>
      </c>
      <c r="E30" s="135"/>
      <c r="F30" s="135"/>
      <c r="G30" s="135"/>
      <c r="H30" s="34"/>
    </row>
    <row r="31" s="29" customFormat="true" ht="21.75" hidden="false" customHeight="true" outlineLevel="0" collapsed="false">
      <c r="A31" s="42" t="s">
        <v>33</v>
      </c>
      <c r="B31" s="134" t="s">
        <v>25</v>
      </c>
      <c r="C31" s="134" t="s">
        <v>27</v>
      </c>
      <c r="D31" s="134" t="n">
        <v>800</v>
      </c>
      <c r="E31" s="133" t="n">
        <f aca="false">E32</f>
        <v>17000</v>
      </c>
      <c r="F31" s="133" t="n">
        <f aca="false">F32</f>
        <v>14500</v>
      </c>
      <c r="G31" s="133" t="n">
        <f aca="false">G32</f>
        <v>14000</v>
      </c>
      <c r="H31" s="28"/>
    </row>
    <row r="32" s="29" customFormat="true" ht="21" hidden="false" customHeight="true" outlineLevel="0" collapsed="false">
      <c r="A32" s="42" t="s">
        <v>34</v>
      </c>
      <c r="B32" s="134" t="s">
        <v>25</v>
      </c>
      <c r="C32" s="134" t="s">
        <v>27</v>
      </c>
      <c r="D32" s="134" t="s">
        <v>35</v>
      </c>
      <c r="E32" s="135" t="n">
        <v>17000</v>
      </c>
      <c r="F32" s="135" t="n">
        <v>14500</v>
      </c>
      <c r="G32" s="135" t="n">
        <v>14000</v>
      </c>
      <c r="H32" s="28"/>
    </row>
    <row r="33" s="29" customFormat="true" ht="21" hidden="true" customHeight="true" outlineLevel="0" collapsed="false">
      <c r="A33" s="42" t="s">
        <v>36</v>
      </c>
      <c r="B33" s="134" t="s">
        <v>25</v>
      </c>
      <c r="C33" s="137" t="n">
        <v>8501181410</v>
      </c>
      <c r="D33" s="134"/>
      <c r="E33" s="135" t="n">
        <f aca="false">E34</f>
        <v>0</v>
      </c>
      <c r="F33" s="135" t="n">
        <f aca="false">F34</f>
        <v>0</v>
      </c>
      <c r="G33" s="135" t="n">
        <f aca="false">G34</f>
        <v>0</v>
      </c>
      <c r="H33" s="28"/>
    </row>
    <row r="34" s="29" customFormat="true" ht="0.75" hidden="true" customHeight="true" outlineLevel="0" collapsed="false">
      <c r="A34" s="42" t="s">
        <v>33</v>
      </c>
      <c r="B34" s="134" t="s">
        <v>25</v>
      </c>
      <c r="C34" s="136" t="n">
        <v>8501181410</v>
      </c>
      <c r="D34" s="134" t="s">
        <v>37</v>
      </c>
      <c r="E34" s="135" t="n">
        <f aca="false">E35</f>
        <v>0</v>
      </c>
      <c r="F34" s="135" t="n">
        <f aca="false">F35</f>
        <v>0</v>
      </c>
      <c r="G34" s="135" t="n">
        <f aca="false">G35</f>
        <v>0</v>
      </c>
      <c r="H34" s="28"/>
    </row>
    <row r="35" s="29" customFormat="true" ht="21" hidden="true" customHeight="true" outlineLevel="0" collapsed="false">
      <c r="A35" s="42" t="s">
        <v>34</v>
      </c>
      <c r="B35" s="134" t="s">
        <v>25</v>
      </c>
      <c r="C35" s="137" t="n">
        <v>8501181410</v>
      </c>
      <c r="D35" s="134" t="s">
        <v>35</v>
      </c>
      <c r="E35" s="135"/>
      <c r="F35" s="135"/>
      <c r="G35" s="135"/>
      <c r="H35" s="28"/>
    </row>
    <row r="36" s="29" customFormat="true" ht="36.75" hidden="false" customHeight="true" outlineLevel="0" collapsed="false">
      <c r="A36" s="42" t="s">
        <v>38</v>
      </c>
      <c r="B36" s="134" t="s">
        <v>25</v>
      </c>
      <c r="C36" s="136" t="n">
        <v>5001180070</v>
      </c>
      <c r="D36" s="134"/>
      <c r="E36" s="135" t="n">
        <f aca="false">E37</f>
        <v>10917</v>
      </c>
      <c r="F36" s="135" t="n">
        <f aca="false">F37</f>
        <v>10000</v>
      </c>
      <c r="G36" s="135" t="n">
        <f aca="false">G37</f>
        <v>10000</v>
      </c>
      <c r="H36" s="28"/>
    </row>
    <row r="37" s="29" customFormat="true" ht="23.25" hidden="false" customHeight="true" outlineLevel="0" collapsed="false">
      <c r="A37" s="42" t="s">
        <v>28</v>
      </c>
      <c r="B37" s="134" t="s">
        <v>25</v>
      </c>
      <c r="C37" s="136" t="n">
        <v>5001180070</v>
      </c>
      <c r="D37" s="134" t="s">
        <v>31</v>
      </c>
      <c r="E37" s="135" t="n">
        <f aca="false">E38</f>
        <v>10917</v>
      </c>
      <c r="F37" s="135" t="n">
        <f aca="false">F38</f>
        <v>10000</v>
      </c>
      <c r="G37" s="135" t="n">
        <f aca="false">G38</f>
        <v>10000</v>
      </c>
      <c r="H37" s="28"/>
    </row>
    <row r="38" s="29" customFormat="true" ht="23.25" hidden="false" customHeight="true" outlineLevel="0" collapsed="false">
      <c r="A38" s="42" t="s">
        <v>29</v>
      </c>
      <c r="B38" s="134" t="s">
        <v>25</v>
      </c>
      <c r="C38" s="136" t="n">
        <v>5001180070</v>
      </c>
      <c r="D38" s="134" t="s">
        <v>32</v>
      </c>
      <c r="E38" s="135" t="n">
        <v>10917</v>
      </c>
      <c r="F38" s="135" t="n">
        <v>10000</v>
      </c>
      <c r="G38" s="135" t="n">
        <v>10000</v>
      </c>
      <c r="H38" s="28"/>
    </row>
    <row r="39" s="29" customFormat="true" ht="42" hidden="false" customHeight="true" outlineLevel="0" collapsed="false">
      <c r="A39" s="41" t="s">
        <v>40</v>
      </c>
      <c r="B39" s="134" t="s">
        <v>25</v>
      </c>
      <c r="C39" s="136" t="n">
        <v>5001180100</v>
      </c>
      <c r="D39" s="134"/>
      <c r="E39" s="135" t="n">
        <f aca="false">E40</f>
        <v>10000</v>
      </c>
      <c r="F39" s="135" t="n">
        <v>0</v>
      </c>
      <c r="G39" s="135" t="n">
        <v>0</v>
      </c>
      <c r="H39" s="28"/>
    </row>
    <row r="40" s="29" customFormat="true" ht="23.25" hidden="false" customHeight="true" outlineLevel="0" collapsed="false">
      <c r="A40" s="42" t="s">
        <v>28</v>
      </c>
      <c r="B40" s="134" t="s">
        <v>25</v>
      </c>
      <c r="C40" s="136" t="n">
        <v>5001180100</v>
      </c>
      <c r="D40" s="134" t="s">
        <v>31</v>
      </c>
      <c r="E40" s="135" t="n">
        <f aca="false">E41</f>
        <v>10000</v>
      </c>
      <c r="F40" s="135" t="n">
        <f aca="false">F41</f>
        <v>0</v>
      </c>
      <c r="G40" s="135" t="n">
        <v>0</v>
      </c>
      <c r="H40" s="28"/>
    </row>
    <row r="41" s="29" customFormat="true" ht="23.25" hidden="false" customHeight="true" outlineLevel="0" collapsed="false">
      <c r="A41" s="42" t="s">
        <v>29</v>
      </c>
      <c r="B41" s="134" t="s">
        <v>25</v>
      </c>
      <c r="C41" s="136" t="n">
        <v>5001180100</v>
      </c>
      <c r="D41" s="134" t="s">
        <v>32</v>
      </c>
      <c r="E41" s="135" t="n">
        <v>10000</v>
      </c>
      <c r="F41" s="135" t="n">
        <f aca="false">F42</f>
        <v>0</v>
      </c>
      <c r="G41" s="135" t="n">
        <v>0</v>
      </c>
      <c r="H41" s="28"/>
    </row>
    <row r="42" s="29" customFormat="true" ht="76.5" hidden="false" customHeight="true" outlineLevel="0" collapsed="false">
      <c r="A42" s="138" t="s">
        <v>41</v>
      </c>
      <c r="B42" s="134" t="s">
        <v>25</v>
      </c>
      <c r="C42" s="136" t="n">
        <v>5001184400</v>
      </c>
      <c r="D42" s="134"/>
      <c r="E42" s="135" t="n">
        <f aca="false">E43</f>
        <v>531</v>
      </c>
      <c r="F42" s="135" t="n">
        <v>0</v>
      </c>
      <c r="G42" s="135" t="n">
        <v>0</v>
      </c>
      <c r="H42" s="28"/>
    </row>
    <row r="43" s="29" customFormat="true" ht="21.75" hidden="false" customHeight="true" outlineLevel="0" collapsed="false">
      <c r="A43" s="42" t="s">
        <v>42</v>
      </c>
      <c r="B43" s="134" t="s">
        <v>25</v>
      </c>
      <c r="C43" s="136" t="n">
        <v>5001184400</v>
      </c>
      <c r="D43" s="134" t="s">
        <v>43</v>
      </c>
      <c r="E43" s="135" t="n">
        <f aca="false">E44</f>
        <v>531</v>
      </c>
      <c r="F43" s="135" t="n">
        <v>0</v>
      </c>
      <c r="G43" s="135" t="n">
        <v>0</v>
      </c>
      <c r="H43" s="28"/>
    </row>
    <row r="44" s="29" customFormat="true" ht="24" hidden="false" customHeight="true" outlineLevel="0" collapsed="false">
      <c r="A44" s="42" t="s">
        <v>44</v>
      </c>
      <c r="B44" s="134" t="s">
        <v>25</v>
      </c>
      <c r="C44" s="136" t="n">
        <v>5001184400</v>
      </c>
      <c r="D44" s="134" t="s">
        <v>45</v>
      </c>
      <c r="E44" s="135" t="n">
        <v>531</v>
      </c>
      <c r="F44" s="135" t="n">
        <v>0</v>
      </c>
      <c r="G44" s="135" t="n">
        <v>0</v>
      </c>
      <c r="H44" s="28"/>
    </row>
    <row r="45" s="25" customFormat="true" ht="41.25" hidden="false" customHeight="true" outlineLevel="0" collapsed="false">
      <c r="A45" s="132" t="s">
        <v>46</v>
      </c>
      <c r="B45" s="123" t="s">
        <v>47</v>
      </c>
      <c r="C45" s="123"/>
      <c r="D45" s="123"/>
      <c r="E45" s="133" t="n">
        <f aca="false">E46</f>
        <v>5625</v>
      </c>
      <c r="F45" s="133" t="n">
        <f aca="false">F46</f>
        <v>0</v>
      </c>
      <c r="G45" s="133" t="n">
        <f aca="false">G46</f>
        <v>0</v>
      </c>
      <c r="H45" s="24"/>
    </row>
    <row r="46" s="29" customFormat="true" ht="81.75" hidden="false" customHeight="true" outlineLevel="0" collapsed="false">
      <c r="A46" s="139" t="s">
        <v>48</v>
      </c>
      <c r="B46" s="134" t="s">
        <v>47</v>
      </c>
      <c r="C46" s="136" t="n">
        <v>7000084200</v>
      </c>
      <c r="D46" s="134"/>
      <c r="E46" s="135" t="n">
        <f aca="false">E47</f>
        <v>5625</v>
      </c>
      <c r="F46" s="135" t="n">
        <f aca="false">F47</f>
        <v>0</v>
      </c>
      <c r="G46" s="135" t="n">
        <f aca="false">G47</f>
        <v>0</v>
      </c>
      <c r="H46" s="28"/>
    </row>
    <row r="47" s="29" customFormat="true" ht="18.75" hidden="false" customHeight="true" outlineLevel="0" collapsed="false">
      <c r="A47" s="42" t="s">
        <v>42</v>
      </c>
      <c r="B47" s="134" t="s">
        <v>47</v>
      </c>
      <c r="C47" s="136" t="n">
        <v>7000084200</v>
      </c>
      <c r="D47" s="134" t="n">
        <v>500</v>
      </c>
      <c r="E47" s="135" t="n">
        <f aca="false">E48</f>
        <v>5625</v>
      </c>
      <c r="F47" s="135" t="n">
        <f aca="false">F48</f>
        <v>0</v>
      </c>
      <c r="G47" s="135" t="n">
        <f aca="false">G48</f>
        <v>0</v>
      </c>
      <c r="H47" s="28"/>
    </row>
    <row r="48" s="29" customFormat="true" ht="21" hidden="false" customHeight="true" outlineLevel="0" collapsed="false">
      <c r="A48" s="42" t="s">
        <v>44</v>
      </c>
      <c r="B48" s="134" t="s">
        <v>47</v>
      </c>
      <c r="C48" s="136" t="n">
        <v>7000084200</v>
      </c>
      <c r="D48" s="134" t="n">
        <v>540</v>
      </c>
      <c r="E48" s="135" t="n">
        <v>5625</v>
      </c>
      <c r="F48" s="135" t="n">
        <v>0</v>
      </c>
      <c r="G48" s="135" t="n">
        <v>0</v>
      </c>
      <c r="H48" s="28"/>
    </row>
    <row r="49" s="29" customFormat="true" ht="22.5" hidden="true" customHeight="true" outlineLevel="0" collapsed="false">
      <c r="A49" s="140" t="s">
        <v>49</v>
      </c>
      <c r="B49" s="134" t="s">
        <v>50</v>
      </c>
      <c r="C49" s="136" t="s">
        <v>18</v>
      </c>
      <c r="D49" s="134"/>
      <c r="E49" s="135" t="n">
        <f aca="false">E50</f>
        <v>0</v>
      </c>
      <c r="F49" s="135" t="n">
        <v>0</v>
      </c>
      <c r="G49" s="135" t="n">
        <v>0</v>
      </c>
      <c r="H49" s="28"/>
    </row>
    <row r="50" s="29" customFormat="true" ht="25.5" hidden="true" customHeight="true" outlineLevel="0" collapsed="false">
      <c r="A50" s="47" t="s">
        <v>51</v>
      </c>
      <c r="B50" s="134" t="s">
        <v>50</v>
      </c>
      <c r="C50" s="136" t="n">
        <v>5000080060</v>
      </c>
      <c r="D50" s="134"/>
      <c r="E50" s="135" t="n">
        <f aca="false">E51</f>
        <v>0</v>
      </c>
      <c r="F50" s="135" t="n">
        <v>0</v>
      </c>
      <c r="G50" s="135" t="n">
        <v>0</v>
      </c>
      <c r="H50" s="28"/>
    </row>
    <row r="51" s="29" customFormat="true" ht="27" hidden="true" customHeight="true" outlineLevel="0" collapsed="false">
      <c r="A51" s="141" t="s">
        <v>52</v>
      </c>
      <c r="B51" s="134" t="s">
        <v>50</v>
      </c>
      <c r="C51" s="136" t="n">
        <v>5000080060</v>
      </c>
      <c r="D51" s="134" t="s">
        <v>31</v>
      </c>
      <c r="E51" s="135" t="n">
        <f aca="false">E52</f>
        <v>0</v>
      </c>
      <c r="F51" s="135" t="n">
        <v>0</v>
      </c>
      <c r="G51" s="135" t="n">
        <v>0</v>
      </c>
      <c r="H51" s="28"/>
    </row>
    <row r="52" s="29" customFormat="true" ht="24" hidden="true" customHeight="true" outlineLevel="0" collapsed="false">
      <c r="A52" s="141" t="s">
        <v>53</v>
      </c>
      <c r="B52" s="134" t="s">
        <v>50</v>
      </c>
      <c r="C52" s="136" t="n">
        <v>5000080060</v>
      </c>
      <c r="D52" s="134" t="s">
        <v>32</v>
      </c>
      <c r="E52" s="135" t="n">
        <v>0</v>
      </c>
      <c r="F52" s="135" t="n">
        <v>0</v>
      </c>
      <c r="G52" s="135" t="n">
        <v>0</v>
      </c>
      <c r="H52" s="28"/>
    </row>
    <row r="53" s="33" customFormat="true" ht="20.25" hidden="false" customHeight="false" outlineLevel="0" collapsed="false">
      <c r="A53" s="132" t="s">
        <v>54</v>
      </c>
      <c r="B53" s="123" t="s">
        <v>55</v>
      </c>
      <c r="C53" s="123"/>
      <c r="D53" s="123"/>
      <c r="E53" s="133" t="n">
        <f aca="false">E54</f>
        <v>1000</v>
      </c>
      <c r="F53" s="133" t="n">
        <f aca="false">F54</f>
        <v>1000</v>
      </c>
      <c r="G53" s="133" t="n">
        <f aca="false">G54</f>
        <v>1000</v>
      </c>
      <c r="H53" s="24"/>
    </row>
    <row r="54" s="33" customFormat="true" ht="21" hidden="false" customHeight="true" outlineLevel="0" collapsed="false">
      <c r="A54" s="42" t="s">
        <v>56</v>
      </c>
      <c r="B54" s="134" t="s">
        <v>55</v>
      </c>
      <c r="C54" s="134" t="s">
        <v>57</v>
      </c>
      <c r="D54" s="134"/>
      <c r="E54" s="135" t="n">
        <f aca="false">E55</f>
        <v>1000</v>
      </c>
      <c r="F54" s="135" t="n">
        <f aca="false">F55</f>
        <v>1000</v>
      </c>
      <c r="G54" s="135" t="n">
        <f aca="false">G55</f>
        <v>1000</v>
      </c>
      <c r="H54" s="28"/>
    </row>
    <row r="55" s="33" customFormat="true" ht="20.25" hidden="false" customHeight="false" outlineLevel="0" collapsed="false">
      <c r="A55" s="42" t="s">
        <v>33</v>
      </c>
      <c r="B55" s="134" t="s">
        <v>55</v>
      </c>
      <c r="C55" s="134" t="s">
        <v>57</v>
      </c>
      <c r="D55" s="134" t="n">
        <v>800</v>
      </c>
      <c r="E55" s="135" t="n">
        <f aca="false">E56</f>
        <v>1000</v>
      </c>
      <c r="F55" s="135" t="n">
        <f aca="false">F56</f>
        <v>1000</v>
      </c>
      <c r="G55" s="135" t="n">
        <f aca="false">G56</f>
        <v>1000</v>
      </c>
      <c r="H55" s="28"/>
    </row>
    <row r="56" s="33" customFormat="true" ht="20.25" hidden="false" customHeight="false" outlineLevel="0" collapsed="false">
      <c r="A56" s="42" t="s">
        <v>58</v>
      </c>
      <c r="B56" s="134" t="s">
        <v>55</v>
      </c>
      <c r="C56" s="134" t="s">
        <v>57</v>
      </c>
      <c r="D56" s="134" t="n">
        <v>870</v>
      </c>
      <c r="E56" s="135" t="n">
        <v>1000</v>
      </c>
      <c r="F56" s="135" t="n">
        <v>1000</v>
      </c>
      <c r="G56" s="135" t="n">
        <v>1000</v>
      </c>
      <c r="H56" s="28"/>
    </row>
    <row r="57" s="33" customFormat="true" ht="20.25" hidden="true" customHeight="false" outlineLevel="0" collapsed="false">
      <c r="A57" s="142" t="s">
        <v>59</v>
      </c>
      <c r="B57" s="123" t="s">
        <v>60</v>
      </c>
      <c r="C57" s="123"/>
      <c r="D57" s="123"/>
      <c r="E57" s="133" t="n">
        <f aca="false">E58</f>
        <v>0</v>
      </c>
      <c r="F57" s="133" t="n">
        <f aca="false">F58</f>
        <v>0</v>
      </c>
      <c r="G57" s="133" t="n">
        <f aca="false">G58</f>
        <v>0</v>
      </c>
      <c r="H57" s="28"/>
    </row>
    <row r="58" s="33" customFormat="true" ht="20.25" hidden="true" customHeight="false" outlineLevel="0" collapsed="false">
      <c r="A58" s="56" t="s">
        <v>61</v>
      </c>
      <c r="B58" s="134" t="s">
        <v>60</v>
      </c>
      <c r="C58" s="134" t="s">
        <v>62</v>
      </c>
      <c r="D58" s="134"/>
      <c r="E58" s="135" t="n">
        <f aca="false">E59</f>
        <v>0</v>
      </c>
      <c r="F58" s="135" t="n">
        <f aca="false">F59</f>
        <v>0</v>
      </c>
      <c r="G58" s="135" t="n">
        <f aca="false">G59</f>
        <v>0</v>
      </c>
      <c r="H58" s="28"/>
    </row>
    <row r="59" s="33" customFormat="true" ht="40.5" hidden="true" customHeight="false" outlineLevel="0" collapsed="false">
      <c r="A59" s="56" t="s">
        <v>63</v>
      </c>
      <c r="B59" s="134" t="s">
        <v>60</v>
      </c>
      <c r="C59" s="134" t="s">
        <v>64</v>
      </c>
      <c r="D59" s="134"/>
      <c r="E59" s="135" t="n">
        <f aca="false">E60</f>
        <v>0</v>
      </c>
      <c r="F59" s="135" t="n">
        <f aca="false">F60</f>
        <v>0</v>
      </c>
      <c r="G59" s="135" t="n">
        <f aca="false">G60</f>
        <v>0</v>
      </c>
      <c r="H59" s="28"/>
    </row>
    <row r="60" s="33" customFormat="true" ht="20.25" hidden="true" customHeight="false" outlineLevel="0" collapsed="false">
      <c r="A60" s="143" t="s">
        <v>28</v>
      </c>
      <c r="B60" s="134" t="s">
        <v>60</v>
      </c>
      <c r="C60" s="134" t="s">
        <v>64</v>
      </c>
      <c r="D60" s="144" t="s">
        <v>31</v>
      </c>
      <c r="E60" s="135" t="n">
        <f aca="false">E61</f>
        <v>0</v>
      </c>
      <c r="F60" s="135" t="n">
        <f aca="false">F61</f>
        <v>0</v>
      </c>
      <c r="G60" s="135" t="n">
        <f aca="false">G61</f>
        <v>0</v>
      </c>
      <c r="H60" s="28"/>
    </row>
    <row r="61" s="33" customFormat="true" ht="40.5" hidden="true" customHeight="false" outlineLevel="0" collapsed="false">
      <c r="A61" s="143" t="s">
        <v>29</v>
      </c>
      <c r="B61" s="134" t="s">
        <v>60</v>
      </c>
      <c r="C61" s="134" t="s">
        <v>64</v>
      </c>
      <c r="D61" s="144" t="s">
        <v>32</v>
      </c>
      <c r="E61" s="135" t="n">
        <f aca="false">E62</f>
        <v>0</v>
      </c>
      <c r="F61" s="135" t="n">
        <f aca="false">F62</f>
        <v>0</v>
      </c>
      <c r="G61" s="135" t="n">
        <f aca="false">G62</f>
        <v>0</v>
      </c>
      <c r="H61" s="28"/>
    </row>
    <row r="62" s="33" customFormat="true" ht="40.5" hidden="true" customHeight="false" outlineLevel="0" collapsed="false">
      <c r="A62" s="145" t="s">
        <v>65</v>
      </c>
      <c r="B62" s="134" t="s">
        <v>60</v>
      </c>
      <c r="C62" s="134" t="s">
        <v>64</v>
      </c>
      <c r="D62" s="144" t="s">
        <v>66</v>
      </c>
      <c r="E62" s="135"/>
      <c r="F62" s="135"/>
      <c r="G62" s="135"/>
      <c r="H62" s="28"/>
    </row>
    <row r="63" s="33" customFormat="true" ht="20.25" hidden="false" customHeight="false" outlineLevel="0" collapsed="false">
      <c r="A63" s="142" t="s">
        <v>183</v>
      </c>
      <c r="B63" s="123" t="s">
        <v>60</v>
      </c>
      <c r="C63" s="123"/>
      <c r="D63" s="123"/>
      <c r="E63" s="146" t="n">
        <f aca="false">E64+E67+E70+E73</f>
        <v>586100</v>
      </c>
      <c r="F63" s="146" t="n">
        <f aca="false">F66+F70+F73</f>
        <v>62900</v>
      </c>
      <c r="G63" s="146" t="n">
        <f aca="false">G66+G70+G73</f>
        <v>122900</v>
      </c>
      <c r="H63" s="28"/>
    </row>
    <row r="64" s="33" customFormat="true" ht="40.5" hidden="false" customHeight="false" outlineLevel="0" collapsed="false">
      <c r="A64" s="51" t="s">
        <v>67</v>
      </c>
      <c r="B64" s="134" t="s">
        <v>60</v>
      </c>
      <c r="C64" s="134" t="s">
        <v>68</v>
      </c>
      <c r="D64" s="134"/>
      <c r="E64" s="147" t="n">
        <f aca="false">E65</f>
        <v>22500</v>
      </c>
      <c r="F64" s="147" t="n">
        <v>0</v>
      </c>
      <c r="G64" s="147" t="n">
        <v>0</v>
      </c>
      <c r="H64" s="28"/>
    </row>
    <row r="65" s="33" customFormat="true" ht="20.25" hidden="false" customHeight="false" outlineLevel="0" collapsed="false">
      <c r="A65" s="143" t="s">
        <v>28</v>
      </c>
      <c r="B65" s="134" t="s">
        <v>60</v>
      </c>
      <c r="C65" s="134" t="s">
        <v>68</v>
      </c>
      <c r="D65" s="134" t="s">
        <v>31</v>
      </c>
      <c r="E65" s="147" t="n">
        <f aca="false">E66</f>
        <v>22500</v>
      </c>
      <c r="F65" s="147" t="n">
        <v>0</v>
      </c>
      <c r="G65" s="147" t="n">
        <v>0</v>
      </c>
      <c r="H65" s="28"/>
    </row>
    <row r="66" s="33" customFormat="true" ht="39" hidden="false" customHeight="true" outlineLevel="0" collapsed="false">
      <c r="A66" s="148" t="s">
        <v>29</v>
      </c>
      <c r="B66" s="134" t="s">
        <v>60</v>
      </c>
      <c r="C66" s="134" t="s">
        <v>68</v>
      </c>
      <c r="D66" s="134" t="s">
        <v>32</v>
      </c>
      <c r="E66" s="147" t="n">
        <v>22500</v>
      </c>
      <c r="F66" s="147" t="n">
        <f aca="false">F67</f>
        <v>0</v>
      </c>
      <c r="G66" s="147" t="n">
        <f aca="false">G67</f>
        <v>0</v>
      </c>
      <c r="H66" s="28"/>
    </row>
    <row r="67" s="33" customFormat="true" ht="22.5" hidden="false" customHeight="true" outlineLevel="0" collapsed="false">
      <c r="A67" s="53" t="s">
        <v>69</v>
      </c>
      <c r="B67" s="134" t="s">
        <v>60</v>
      </c>
      <c r="C67" s="134" t="s">
        <v>70</v>
      </c>
      <c r="D67" s="134"/>
      <c r="E67" s="147" t="n">
        <f aca="false">E68</f>
        <v>558600</v>
      </c>
      <c r="F67" s="147" t="n">
        <f aca="false">F68</f>
        <v>0</v>
      </c>
      <c r="G67" s="147" t="n">
        <f aca="false">G68</f>
        <v>0</v>
      </c>
      <c r="H67" s="28"/>
    </row>
    <row r="68" s="33" customFormat="true" ht="26.25" hidden="false" customHeight="true" outlineLevel="0" collapsed="false">
      <c r="A68" s="143" t="s">
        <v>28</v>
      </c>
      <c r="B68" s="134" t="s">
        <v>60</v>
      </c>
      <c r="C68" s="134" t="s">
        <v>70</v>
      </c>
      <c r="D68" s="144" t="s">
        <v>31</v>
      </c>
      <c r="E68" s="147" t="n">
        <f aca="false">E69</f>
        <v>558600</v>
      </c>
      <c r="F68" s="147" t="n">
        <f aca="false">F69</f>
        <v>0</v>
      </c>
      <c r="G68" s="147" t="n">
        <f aca="false">G69</f>
        <v>0</v>
      </c>
      <c r="H68" s="28"/>
    </row>
    <row r="69" s="33" customFormat="true" ht="24" hidden="false" customHeight="true" outlineLevel="0" collapsed="false">
      <c r="A69" s="143" t="s">
        <v>29</v>
      </c>
      <c r="B69" s="134" t="s">
        <v>60</v>
      </c>
      <c r="C69" s="134" t="s">
        <v>70</v>
      </c>
      <c r="D69" s="144" t="s">
        <v>32</v>
      </c>
      <c r="E69" s="147" t="n">
        <v>558600</v>
      </c>
      <c r="F69" s="147" t="n">
        <v>0</v>
      </c>
      <c r="G69" s="147" t="n">
        <v>0</v>
      </c>
      <c r="H69" s="28"/>
    </row>
    <row r="70" s="33" customFormat="true" ht="24" hidden="false" customHeight="true" outlineLevel="0" collapsed="false">
      <c r="A70" s="42" t="s">
        <v>36</v>
      </c>
      <c r="B70" s="134" t="s">
        <v>60</v>
      </c>
      <c r="C70" s="137" t="n">
        <v>5001181410</v>
      </c>
      <c r="D70" s="134"/>
      <c r="E70" s="135" t="n">
        <f aca="false">E71</f>
        <v>5000</v>
      </c>
      <c r="F70" s="135" t="n">
        <f aca="false">F71</f>
        <v>5000</v>
      </c>
      <c r="G70" s="135" t="n">
        <f aca="false">G71</f>
        <v>5000</v>
      </c>
      <c r="H70" s="28"/>
    </row>
    <row r="71" s="33" customFormat="true" ht="24" hidden="false" customHeight="true" outlineLevel="0" collapsed="false">
      <c r="A71" s="42" t="s">
        <v>33</v>
      </c>
      <c r="B71" s="134" t="s">
        <v>60</v>
      </c>
      <c r="C71" s="136" t="n">
        <v>5001181410</v>
      </c>
      <c r="D71" s="134" t="s">
        <v>37</v>
      </c>
      <c r="E71" s="135" t="n">
        <f aca="false">E72</f>
        <v>5000</v>
      </c>
      <c r="F71" s="135" t="n">
        <f aca="false">F72</f>
        <v>5000</v>
      </c>
      <c r="G71" s="135" t="n">
        <f aca="false">G72</f>
        <v>5000</v>
      </c>
      <c r="H71" s="28"/>
    </row>
    <row r="72" s="33" customFormat="true" ht="20.25" hidden="false" customHeight="false" outlineLevel="0" collapsed="false">
      <c r="A72" s="42" t="s">
        <v>34</v>
      </c>
      <c r="B72" s="134" t="s">
        <v>60</v>
      </c>
      <c r="C72" s="137" t="n">
        <v>5001181410</v>
      </c>
      <c r="D72" s="134" t="s">
        <v>35</v>
      </c>
      <c r="E72" s="135" t="n">
        <v>5000</v>
      </c>
      <c r="F72" s="135" t="n">
        <v>5000</v>
      </c>
      <c r="G72" s="135" t="n">
        <v>5000</v>
      </c>
      <c r="H72" s="28"/>
    </row>
    <row r="73" s="33" customFormat="true" ht="20.25" hidden="false" customHeight="false" outlineLevel="0" collapsed="false">
      <c r="A73" s="54" t="s">
        <v>71</v>
      </c>
      <c r="B73" s="134" t="s">
        <v>60</v>
      </c>
      <c r="C73" s="149" t="n">
        <v>7000080080</v>
      </c>
      <c r="D73" s="134"/>
      <c r="E73" s="135" t="n">
        <f aca="false">E75</f>
        <v>0</v>
      </c>
      <c r="F73" s="135" t="n">
        <f aca="false">F75</f>
        <v>57900</v>
      </c>
      <c r="G73" s="135" t="n">
        <f aca="false">G75</f>
        <v>117900</v>
      </c>
      <c r="H73" s="28"/>
    </row>
    <row r="74" s="33" customFormat="true" ht="20.25" hidden="false" customHeight="false" outlineLevel="0" collapsed="false">
      <c r="A74" s="42" t="s">
        <v>33</v>
      </c>
      <c r="B74" s="144" t="s">
        <v>60</v>
      </c>
      <c r="C74" s="150" t="n">
        <v>7000080080</v>
      </c>
      <c r="D74" s="144" t="s">
        <v>37</v>
      </c>
      <c r="E74" s="147" t="n">
        <v>0</v>
      </c>
      <c r="F74" s="147" t="n">
        <f aca="false">F75</f>
        <v>57900</v>
      </c>
      <c r="G74" s="147" t="n">
        <f aca="false">G75</f>
        <v>117900</v>
      </c>
      <c r="H74" s="28"/>
    </row>
    <row r="75" s="33" customFormat="true" ht="20.25" hidden="false" customHeight="false" outlineLevel="0" collapsed="false">
      <c r="A75" s="56" t="s">
        <v>58</v>
      </c>
      <c r="B75" s="144" t="s">
        <v>60</v>
      </c>
      <c r="C75" s="137" t="n">
        <v>7000080080</v>
      </c>
      <c r="D75" s="144" t="s">
        <v>72</v>
      </c>
      <c r="E75" s="147" t="n">
        <v>0</v>
      </c>
      <c r="F75" s="147" t="n">
        <v>57900</v>
      </c>
      <c r="G75" s="147" t="n">
        <v>117900</v>
      </c>
      <c r="H75" s="28"/>
    </row>
    <row r="76" s="62" customFormat="true" ht="21" hidden="false" customHeight="true" outlineLevel="0" collapsed="false">
      <c r="A76" s="151" t="s">
        <v>73</v>
      </c>
      <c r="B76" s="152" t="s">
        <v>74</v>
      </c>
      <c r="C76" s="153"/>
      <c r="D76" s="154"/>
      <c r="E76" s="155" t="n">
        <f aca="false">E77</f>
        <v>88835.65</v>
      </c>
      <c r="F76" s="155" t="n">
        <f aca="false">F77</f>
        <v>89724.5</v>
      </c>
      <c r="G76" s="155" t="n">
        <f aca="false">G77</f>
        <v>93153.75</v>
      </c>
      <c r="H76" s="37"/>
    </row>
    <row r="77" s="33" customFormat="true" ht="21" hidden="false" customHeight="true" outlineLevel="0" collapsed="false">
      <c r="A77" s="151" t="s">
        <v>75</v>
      </c>
      <c r="B77" s="152" t="s">
        <v>76</v>
      </c>
      <c r="C77" s="156"/>
      <c r="D77" s="152"/>
      <c r="E77" s="155" t="n">
        <f aca="false">E78</f>
        <v>88835.65</v>
      </c>
      <c r="F77" s="155" t="n">
        <f aca="false">F78</f>
        <v>89724.5</v>
      </c>
      <c r="G77" s="155" t="n">
        <f aca="false">G78</f>
        <v>93153.75</v>
      </c>
      <c r="H77" s="34"/>
    </row>
    <row r="78" s="29" customFormat="true" ht="38.25" hidden="false" customHeight="true" outlineLevel="0" collapsed="false">
      <c r="A78" s="143" t="s">
        <v>77</v>
      </c>
      <c r="B78" s="154" t="s">
        <v>76</v>
      </c>
      <c r="C78" s="153" t="s">
        <v>78</v>
      </c>
      <c r="D78" s="154"/>
      <c r="E78" s="157" t="n">
        <f aca="false">E79+E81</f>
        <v>88835.65</v>
      </c>
      <c r="F78" s="157" t="n">
        <f aca="false">F79+F81</f>
        <v>89724.5</v>
      </c>
      <c r="G78" s="157" t="n">
        <f aca="false">G79+G81</f>
        <v>93153.75</v>
      </c>
      <c r="H78" s="28"/>
    </row>
    <row r="79" s="33" customFormat="true" ht="82.5" hidden="false" customHeight="true" outlineLevel="0" collapsed="false">
      <c r="A79" s="158" t="s">
        <v>22</v>
      </c>
      <c r="B79" s="154" t="s">
        <v>76</v>
      </c>
      <c r="C79" s="153" t="s">
        <v>78</v>
      </c>
      <c r="D79" s="154" t="s">
        <v>79</v>
      </c>
      <c r="E79" s="157" t="n">
        <f aca="false">E80</f>
        <v>85000</v>
      </c>
      <c r="F79" s="157" t="n">
        <f aca="false">F80</f>
        <v>87000</v>
      </c>
      <c r="G79" s="157" t="n">
        <f aca="false">G80</f>
        <v>89000</v>
      </c>
      <c r="H79" s="34"/>
    </row>
    <row r="80" s="29" customFormat="true" ht="21.75" hidden="false" customHeight="true" outlineLevel="0" collapsed="false">
      <c r="A80" s="143" t="s">
        <v>23</v>
      </c>
      <c r="B80" s="153" t="s">
        <v>76</v>
      </c>
      <c r="C80" s="153" t="s">
        <v>78</v>
      </c>
      <c r="D80" s="154" t="s">
        <v>80</v>
      </c>
      <c r="E80" s="157" t="n">
        <v>85000</v>
      </c>
      <c r="F80" s="157" t="n">
        <v>87000</v>
      </c>
      <c r="G80" s="157" t="n">
        <v>89000</v>
      </c>
      <c r="H80" s="28"/>
    </row>
    <row r="81" s="29" customFormat="true" ht="23.25" hidden="false" customHeight="true" outlineLevel="0" collapsed="false">
      <c r="A81" s="56" t="s">
        <v>28</v>
      </c>
      <c r="B81" s="159" t="s">
        <v>76</v>
      </c>
      <c r="C81" s="153" t="s">
        <v>78</v>
      </c>
      <c r="D81" s="144" t="s">
        <v>31</v>
      </c>
      <c r="E81" s="147" t="n">
        <f aca="false">E82</f>
        <v>3835.65</v>
      </c>
      <c r="F81" s="147" t="n">
        <f aca="false">F82</f>
        <v>2724.5</v>
      </c>
      <c r="G81" s="147" t="n">
        <f aca="false">G82</f>
        <v>4153.75</v>
      </c>
      <c r="H81" s="28"/>
    </row>
    <row r="82" s="29" customFormat="true" ht="24" hidden="false" customHeight="true" outlineLevel="0" collapsed="false">
      <c r="A82" s="143" t="s">
        <v>29</v>
      </c>
      <c r="B82" s="154" t="s">
        <v>76</v>
      </c>
      <c r="C82" s="153" t="s">
        <v>78</v>
      </c>
      <c r="D82" s="154" t="s">
        <v>32</v>
      </c>
      <c r="E82" s="157" t="n">
        <v>3835.65</v>
      </c>
      <c r="F82" s="157" t="n">
        <v>2724.5</v>
      </c>
      <c r="G82" s="157" t="n">
        <v>4153.75</v>
      </c>
      <c r="H82" s="28"/>
    </row>
    <row r="83" s="25" customFormat="true" ht="36.75" hidden="false" customHeight="true" outlineLevel="0" collapsed="false">
      <c r="A83" s="160" t="s">
        <v>81</v>
      </c>
      <c r="B83" s="156" t="s">
        <v>82</v>
      </c>
      <c r="C83" s="153"/>
      <c r="D83" s="153"/>
      <c r="E83" s="161" t="n">
        <f aca="false">E84</f>
        <v>98800</v>
      </c>
      <c r="F83" s="161" t="n">
        <f aca="false">F84</f>
        <v>0</v>
      </c>
      <c r="G83" s="161" t="n">
        <f aca="false">G84</f>
        <v>0</v>
      </c>
      <c r="H83" s="24"/>
    </row>
    <row r="84" s="33" customFormat="true" ht="18.75" hidden="false" customHeight="true" outlineLevel="0" collapsed="false">
      <c r="A84" s="158" t="s">
        <v>83</v>
      </c>
      <c r="B84" s="153" t="s">
        <v>84</v>
      </c>
      <c r="C84" s="153" t="s">
        <v>18</v>
      </c>
      <c r="D84" s="153"/>
      <c r="E84" s="162" t="n">
        <f aca="false">E85</f>
        <v>98800</v>
      </c>
      <c r="F84" s="162" t="n">
        <f aca="false">F85</f>
        <v>0</v>
      </c>
      <c r="G84" s="162" t="n">
        <f aca="false">G85</f>
        <v>0</v>
      </c>
      <c r="H84" s="34"/>
    </row>
    <row r="85" s="33" customFormat="true" ht="21" hidden="true" customHeight="true" outlineLevel="0" collapsed="false">
      <c r="A85" s="158" t="s">
        <v>61</v>
      </c>
      <c r="B85" s="153" t="s">
        <v>84</v>
      </c>
      <c r="C85" s="153" t="s">
        <v>85</v>
      </c>
      <c r="D85" s="153"/>
      <c r="E85" s="162" t="n">
        <f aca="false">E86</f>
        <v>98800</v>
      </c>
      <c r="F85" s="162" t="n">
        <f aca="false">F86</f>
        <v>0</v>
      </c>
      <c r="G85" s="162" t="n">
        <f aca="false">G86</f>
        <v>0</v>
      </c>
      <c r="H85" s="34"/>
    </row>
    <row r="86" s="70" customFormat="true" ht="3" hidden="true" customHeight="true" outlineLevel="0" collapsed="false">
      <c r="A86" s="158" t="s">
        <v>86</v>
      </c>
      <c r="B86" s="153" t="s">
        <v>84</v>
      </c>
      <c r="C86" s="153" t="s">
        <v>87</v>
      </c>
      <c r="D86" s="153"/>
      <c r="E86" s="162" t="n">
        <f aca="false">E87</f>
        <v>98800</v>
      </c>
      <c r="F86" s="162" t="n">
        <f aca="false">F87</f>
        <v>0</v>
      </c>
      <c r="G86" s="162" t="n">
        <f aca="false">G87</f>
        <v>0</v>
      </c>
      <c r="H86" s="69"/>
    </row>
    <row r="87" s="70" customFormat="true" ht="97.5" hidden="false" customHeight="true" outlineLevel="0" collapsed="false">
      <c r="A87" s="163" t="s">
        <v>88</v>
      </c>
      <c r="B87" s="153" t="s">
        <v>84</v>
      </c>
      <c r="C87" s="153" t="s">
        <v>89</v>
      </c>
      <c r="D87" s="153"/>
      <c r="E87" s="162" t="n">
        <f aca="false">E88</f>
        <v>98800</v>
      </c>
      <c r="F87" s="162" t="n">
        <f aca="false">F88</f>
        <v>0</v>
      </c>
      <c r="G87" s="162" t="n">
        <f aca="false">G88</f>
        <v>0</v>
      </c>
      <c r="H87" s="73"/>
    </row>
    <row r="88" s="75" customFormat="true" ht="20.25" hidden="false" customHeight="false" outlineLevel="0" collapsed="false">
      <c r="A88" s="158" t="s">
        <v>42</v>
      </c>
      <c r="B88" s="153" t="s">
        <v>84</v>
      </c>
      <c r="C88" s="153" t="s">
        <v>89</v>
      </c>
      <c r="D88" s="153" t="s">
        <v>43</v>
      </c>
      <c r="E88" s="162" t="n">
        <f aca="false">E89</f>
        <v>98800</v>
      </c>
      <c r="F88" s="162" t="n">
        <f aca="false">F89</f>
        <v>0</v>
      </c>
      <c r="G88" s="162" t="n">
        <f aca="false">G89</f>
        <v>0</v>
      </c>
      <c r="H88" s="74"/>
    </row>
    <row r="89" s="75" customFormat="true" ht="20.25" hidden="false" customHeight="false" outlineLevel="0" collapsed="false">
      <c r="A89" s="164" t="s">
        <v>44</v>
      </c>
      <c r="B89" s="165" t="s">
        <v>84</v>
      </c>
      <c r="C89" s="153" t="s">
        <v>89</v>
      </c>
      <c r="D89" s="165" t="s">
        <v>45</v>
      </c>
      <c r="E89" s="166" t="n">
        <v>98800</v>
      </c>
      <c r="F89" s="166" t="n">
        <v>0</v>
      </c>
      <c r="G89" s="166" t="n">
        <v>0</v>
      </c>
      <c r="H89" s="74"/>
    </row>
    <row r="90" s="75" customFormat="true" ht="17.25" hidden="true" customHeight="true" outlineLevel="0" collapsed="false">
      <c r="A90" s="122" t="s">
        <v>90</v>
      </c>
      <c r="B90" s="123" t="s">
        <v>91</v>
      </c>
      <c r="C90" s="123"/>
      <c r="D90" s="123"/>
      <c r="E90" s="133" t="str">
        <f aca="false">E91</f>
        <v>0</v>
      </c>
      <c r="F90" s="133" t="str">
        <f aca="false">F91</f>
        <v>0</v>
      </c>
      <c r="G90" s="133" t="str">
        <f aca="false">G91</f>
        <v>0</v>
      </c>
      <c r="H90" s="74"/>
    </row>
    <row r="91" s="75" customFormat="true" ht="1.5" hidden="true" customHeight="true" outlineLevel="0" collapsed="false">
      <c r="A91" s="126" t="s">
        <v>92</v>
      </c>
      <c r="B91" s="127" t="s">
        <v>93</v>
      </c>
      <c r="C91" s="127"/>
      <c r="D91" s="127"/>
      <c r="E91" s="128" t="str">
        <f aca="false">E92</f>
        <v>0</v>
      </c>
      <c r="F91" s="128" t="str">
        <f aca="false">F92</f>
        <v>0</v>
      </c>
      <c r="G91" s="128" t="str">
        <f aca="false">G92</f>
        <v>0</v>
      </c>
      <c r="H91" s="74"/>
    </row>
    <row r="92" s="75" customFormat="true" ht="2.25" hidden="true" customHeight="true" outlineLevel="0" collapsed="false">
      <c r="A92" s="79" t="s">
        <v>61</v>
      </c>
      <c r="B92" s="134" t="s">
        <v>93</v>
      </c>
      <c r="C92" s="134" t="s">
        <v>62</v>
      </c>
      <c r="D92" s="134"/>
      <c r="E92" s="135" t="str">
        <f aca="false">E93</f>
        <v>0</v>
      </c>
      <c r="F92" s="135" t="str">
        <f aca="false">F93</f>
        <v>0</v>
      </c>
      <c r="G92" s="135" t="str">
        <f aca="false">G93</f>
        <v>0</v>
      </c>
      <c r="H92" s="74"/>
    </row>
    <row r="93" s="75" customFormat="true" ht="18.75" hidden="true" customHeight="true" outlineLevel="0" collapsed="false">
      <c r="A93" s="79" t="s">
        <v>94</v>
      </c>
      <c r="B93" s="134" t="s">
        <v>93</v>
      </c>
      <c r="C93" s="134" t="s">
        <v>95</v>
      </c>
      <c r="D93" s="134"/>
      <c r="E93" s="135" t="str">
        <f aca="false">E94</f>
        <v>0</v>
      </c>
      <c r="F93" s="135" t="str">
        <f aca="false">F94</f>
        <v>0</v>
      </c>
      <c r="G93" s="135" t="str">
        <f aca="false">G94</f>
        <v>0</v>
      </c>
      <c r="H93" s="74"/>
    </row>
    <row r="94" s="75" customFormat="true" ht="60.75" hidden="true" customHeight="false" outlineLevel="0" collapsed="false">
      <c r="A94" s="79" t="s">
        <v>96</v>
      </c>
      <c r="B94" s="134" t="s">
        <v>93</v>
      </c>
      <c r="C94" s="134" t="s">
        <v>95</v>
      </c>
      <c r="D94" s="134"/>
      <c r="E94" s="135" t="str">
        <f aca="false">E95</f>
        <v>0</v>
      </c>
      <c r="F94" s="135" t="str">
        <f aca="false">F95</f>
        <v>0</v>
      </c>
      <c r="G94" s="135" t="str">
        <f aca="false">G95</f>
        <v>0</v>
      </c>
      <c r="H94" s="74"/>
    </row>
    <row r="95" s="75" customFormat="true" ht="0.75" hidden="true" customHeight="true" outlineLevel="0" collapsed="false">
      <c r="A95" s="42" t="s">
        <v>28</v>
      </c>
      <c r="B95" s="134" t="s">
        <v>93</v>
      </c>
      <c r="C95" s="134" t="s">
        <v>95</v>
      </c>
      <c r="D95" s="134" t="s">
        <v>31</v>
      </c>
      <c r="E95" s="135" t="str">
        <f aca="false">E96</f>
        <v>0</v>
      </c>
      <c r="F95" s="135" t="str">
        <f aca="false">F96</f>
        <v>0</v>
      </c>
      <c r="G95" s="135" t="str">
        <f aca="false">G96</f>
        <v>0</v>
      </c>
      <c r="H95" s="74"/>
    </row>
    <row r="96" s="75" customFormat="true" ht="0.75" hidden="true" customHeight="true" outlineLevel="0" collapsed="false">
      <c r="A96" s="42" t="s">
        <v>29</v>
      </c>
      <c r="B96" s="134" t="s">
        <v>93</v>
      </c>
      <c r="C96" s="134" t="s">
        <v>95</v>
      </c>
      <c r="D96" s="134" t="s">
        <v>32</v>
      </c>
      <c r="E96" s="135" t="str">
        <f aca="false">E97</f>
        <v>0</v>
      </c>
      <c r="F96" s="135" t="str">
        <f aca="false">F97</f>
        <v>0</v>
      </c>
      <c r="G96" s="135" t="str">
        <f aca="false">G97</f>
        <v>0</v>
      </c>
      <c r="H96" s="74"/>
    </row>
    <row r="97" s="75" customFormat="true" ht="40.5" hidden="true" customHeight="false" outlineLevel="0" collapsed="false">
      <c r="A97" s="56" t="s">
        <v>97</v>
      </c>
      <c r="B97" s="144" t="s">
        <v>93</v>
      </c>
      <c r="C97" s="144" t="s">
        <v>95</v>
      </c>
      <c r="D97" s="144" t="s">
        <v>66</v>
      </c>
      <c r="E97" s="147" t="s">
        <v>98</v>
      </c>
      <c r="F97" s="147" t="s">
        <v>98</v>
      </c>
      <c r="G97" s="147" t="s">
        <v>98</v>
      </c>
      <c r="H97" s="74"/>
    </row>
    <row r="98" s="75" customFormat="true" ht="20.25" hidden="false" customHeight="false" outlineLevel="0" collapsed="false">
      <c r="A98" s="78" t="s">
        <v>90</v>
      </c>
      <c r="B98" s="167" t="s">
        <v>91</v>
      </c>
      <c r="C98" s="167"/>
      <c r="D98" s="167"/>
      <c r="E98" s="146" t="n">
        <f aca="false">E99</f>
        <v>64500</v>
      </c>
      <c r="F98" s="146" t="n">
        <f aca="false">F99</f>
        <v>0</v>
      </c>
      <c r="G98" s="146" t="n">
        <f aca="false">G99</f>
        <v>0</v>
      </c>
      <c r="H98" s="74"/>
    </row>
    <row r="99" s="75" customFormat="true" ht="20.25" hidden="false" customHeight="false" outlineLevel="0" collapsed="false">
      <c r="A99" s="168" t="s">
        <v>92</v>
      </c>
      <c r="B99" s="144" t="s">
        <v>93</v>
      </c>
      <c r="C99" s="144"/>
      <c r="D99" s="144"/>
      <c r="E99" s="147" t="n">
        <f aca="false">E100</f>
        <v>64500</v>
      </c>
      <c r="F99" s="147" t="n">
        <f aca="false">F100</f>
        <v>0</v>
      </c>
      <c r="G99" s="147" t="n">
        <f aca="false">G100</f>
        <v>0</v>
      </c>
      <c r="H99" s="74"/>
    </row>
    <row r="100" s="75" customFormat="true" ht="20.25" hidden="false" customHeight="false" outlineLevel="0" collapsed="false">
      <c r="A100" s="53" t="s">
        <v>69</v>
      </c>
      <c r="B100" s="144" t="s">
        <v>93</v>
      </c>
      <c r="C100" s="144" t="s">
        <v>70</v>
      </c>
      <c r="D100" s="144"/>
      <c r="E100" s="147" t="n">
        <f aca="false">E101</f>
        <v>64500</v>
      </c>
      <c r="F100" s="147" t="n">
        <f aca="false">F101</f>
        <v>0</v>
      </c>
      <c r="G100" s="147" t="n">
        <f aca="false">G101</f>
        <v>0</v>
      </c>
      <c r="H100" s="74"/>
    </row>
    <row r="101" s="75" customFormat="true" ht="20.25" hidden="false" customHeight="false" outlineLevel="0" collapsed="false">
      <c r="A101" s="82" t="s">
        <v>28</v>
      </c>
      <c r="B101" s="144" t="s">
        <v>93</v>
      </c>
      <c r="C101" s="144" t="s">
        <v>70</v>
      </c>
      <c r="D101" s="144" t="s">
        <v>31</v>
      </c>
      <c r="E101" s="147" t="n">
        <f aca="false">E102</f>
        <v>64500</v>
      </c>
      <c r="F101" s="147" t="n">
        <f aca="false">F102</f>
        <v>0</v>
      </c>
      <c r="G101" s="147" t="n">
        <f aca="false">G102</f>
        <v>0</v>
      </c>
      <c r="H101" s="74"/>
    </row>
    <row r="102" s="75" customFormat="true" ht="40.5" hidden="false" customHeight="false" outlineLevel="0" collapsed="false">
      <c r="A102" s="82" t="s">
        <v>29</v>
      </c>
      <c r="B102" s="144" t="s">
        <v>93</v>
      </c>
      <c r="C102" s="144" t="s">
        <v>70</v>
      </c>
      <c r="D102" s="144" t="s">
        <v>32</v>
      </c>
      <c r="E102" s="147" t="n">
        <v>64500</v>
      </c>
      <c r="F102" s="147" t="n">
        <v>0</v>
      </c>
      <c r="G102" s="147" t="n">
        <v>0</v>
      </c>
      <c r="H102" s="74"/>
    </row>
    <row r="103" s="87" customFormat="true" ht="23.25" hidden="false" customHeight="true" outlineLevel="0" collapsed="false">
      <c r="A103" s="169" t="s">
        <v>100</v>
      </c>
      <c r="B103" s="170" t="s">
        <v>101</v>
      </c>
      <c r="C103" s="170"/>
      <c r="D103" s="170"/>
      <c r="E103" s="171" t="n">
        <f aca="false">E104</f>
        <v>1273410</v>
      </c>
      <c r="F103" s="171" t="n">
        <f aca="false">F104</f>
        <v>310000</v>
      </c>
      <c r="G103" s="171" t="n">
        <f aca="false">G104</f>
        <v>310000</v>
      </c>
      <c r="H103" s="86"/>
    </row>
    <row r="104" s="87" customFormat="true" ht="19.5" hidden="false" customHeight="true" outlineLevel="0" collapsed="false">
      <c r="A104" s="172" t="s">
        <v>102</v>
      </c>
      <c r="B104" s="173" t="s">
        <v>103</v>
      </c>
      <c r="C104" s="173"/>
      <c r="D104" s="173"/>
      <c r="E104" s="174" t="n">
        <f aca="false">E105+E108+E111</f>
        <v>1273410</v>
      </c>
      <c r="F104" s="174" t="n">
        <f aca="false">F105+F108+F111</f>
        <v>310000</v>
      </c>
      <c r="G104" s="174" t="n">
        <f aca="false">G105+G108+G111</f>
        <v>310000</v>
      </c>
      <c r="H104" s="73"/>
    </row>
    <row r="105" s="87" customFormat="true" ht="21" hidden="false" customHeight="true" outlineLevel="0" collapsed="false">
      <c r="A105" s="82" t="s">
        <v>104</v>
      </c>
      <c r="B105" s="175" t="s">
        <v>103</v>
      </c>
      <c r="C105" s="175" t="s">
        <v>105</v>
      </c>
      <c r="D105" s="175" t="s">
        <v>18</v>
      </c>
      <c r="E105" s="176" t="n">
        <f aca="false">E106</f>
        <v>826200</v>
      </c>
      <c r="F105" s="176" t="n">
        <f aca="false">F106</f>
        <v>290000</v>
      </c>
      <c r="G105" s="176" t="n">
        <f aca="false">G106</f>
        <v>290000</v>
      </c>
      <c r="H105" s="73"/>
    </row>
    <row r="106" s="87" customFormat="true" ht="21" hidden="false" customHeight="true" outlineLevel="0" collapsed="false">
      <c r="A106" s="82" t="s">
        <v>28</v>
      </c>
      <c r="B106" s="175" t="s">
        <v>103</v>
      </c>
      <c r="C106" s="175" t="s">
        <v>105</v>
      </c>
      <c r="D106" s="175" t="s">
        <v>31</v>
      </c>
      <c r="E106" s="176" t="n">
        <f aca="false">E107</f>
        <v>826200</v>
      </c>
      <c r="F106" s="176" t="n">
        <f aca="false">F107</f>
        <v>290000</v>
      </c>
      <c r="G106" s="176" t="n">
        <f aca="false">G107</f>
        <v>290000</v>
      </c>
      <c r="H106" s="73"/>
    </row>
    <row r="107" s="87" customFormat="true" ht="21.75" hidden="false" customHeight="true" outlineLevel="0" collapsed="false">
      <c r="A107" s="82" t="s">
        <v>29</v>
      </c>
      <c r="B107" s="175" t="s">
        <v>103</v>
      </c>
      <c r="C107" s="175" t="s">
        <v>105</v>
      </c>
      <c r="D107" s="175" t="s">
        <v>32</v>
      </c>
      <c r="E107" s="176" t="n">
        <v>826200</v>
      </c>
      <c r="F107" s="176" t="n">
        <v>290000</v>
      </c>
      <c r="G107" s="176" t="n">
        <v>290000</v>
      </c>
      <c r="H107" s="73"/>
    </row>
    <row r="108" s="87" customFormat="true" ht="16.5" hidden="false" customHeight="true" outlineLevel="0" collapsed="false">
      <c r="A108" s="177" t="s">
        <v>106</v>
      </c>
      <c r="B108" s="175" t="s">
        <v>103</v>
      </c>
      <c r="C108" s="175" t="s">
        <v>107</v>
      </c>
      <c r="D108" s="175"/>
      <c r="E108" s="176" t="n">
        <f aca="false">E109</f>
        <v>312570</v>
      </c>
      <c r="F108" s="176" t="n">
        <f aca="false">F109</f>
        <v>10000</v>
      </c>
      <c r="G108" s="176" t="n">
        <f aca="false">G109</f>
        <v>10000</v>
      </c>
      <c r="H108" s="73"/>
    </row>
    <row r="109" s="87" customFormat="true" ht="21.75" hidden="false" customHeight="true" outlineLevel="0" collapsed="false">
      <c r="A109" s="82" t="s">
        <v>28</v>
      </c>
      <c r="B109" s="175" t="s">
        <v>103</v>
      </c>
      <c r="C109" s="175" t="s">
        <v>107</v>
      </c>
      <c r="D109" s="175" t="s">
        <v>31</v>
      </c>
      <c r="E109" s="176" t="n">
        <f aca="false">E110</f>
        <v>312570</v>
      </c>
      <c r="F109" s="176" t="n">
        <f aca="false">F110</f>
        <v>10000</v>
      </c>
      <c r="G109" s="176" t="n">
        <f aca="false">G110</f>
        <v>10000</v>
      </c>
      <c r="H109" s="73"/>
    </row>
    <row r="110" s="87" customFormat="true" ht="20.25" hidden="false" customHeight="true" outlineLevel="0" collapsed="false">
      <c r="A110" s="82" t="s">
        <v>29</v>
      </c>
      <c r="B110" s="175" t="s">
        <v>103</v>
      </c>
      <c r="C110" s="175" t="s">
        <v>107</v>
      </c>
      <c r="D110" s="175" t="s">
        <v>32</v>
      </c>
      <c r="E110" s="176" t="n">
        <v>312570</v>
      </c>
      <c r="F110" s="176" t="n">
        <v>10000</v>
      </c>
      <c r="G110" s="176" t="n">
        <v>10000</v>
      </c>
      <c r="H110" s="73"/>
    </row>
    <row r="111" s="87" customFormat="true" ht="18" hidden="false" customHeight="true" outlineLevel="0" collapsed="false">
      <c r="A111" s="178" t="s">
        <v>108</v>
      </c>
      <c r="B111" s="175" t="s">
        <v>103</v>
      </c>
      <c r="C111" s="136" t="n">
        <v>5001381730</v>
      </c>
      <c r="D111" s="175"/>
      <c r="E111" s="176" t="n">
        <f aca="false">E112</f>
        <v>134640</v>
      </c>
      <c r="F111" s="176" t="n">
        <f aca="false">F112</f>
        <v>10000</v>
      </c>
      <c r="G111" s="176" t="n">
        <f aca="false">G112</f>
        <v>10000</v>
      </c>
      <c r="H111" s="73"/>
    </row>
    <row r="112" s="87" customFormat="true" ht="21.75" hidden="false" customHeight="true" outlineLevel="0" collapsed="false">
      <c r="A112" s="82" t="s">
        <v>28</v>
      </c>
      <c r="B112" s="175" t="s">
        <v>103</v>
      </c>
      <c r="C112" s="136" t="n">
        <v>5001381730</v>
      </c>
      <c r="D112" s="175" t="s">
        <v>31</v>
      </c>
      <c r="E112" s="176" t="n">
        <f aca="false">E113</f>
        <v>134640</v>
      </c>
      <c r="F112" s="176" t="n">
        <f aca="false">F113</f>
        <v>10000</v>
      </c>
      <c r="G112" s="176" t="n">
        <f aca="false">G113</f>
        <v>10000</v>
      </c>
      <c r="H112" s="73"/>
    </row>
    <row r="113" s="87" customFormat="true" ht="19.5" hidden="false" customHeight="true" outlineLevel="0" collapsed="false">
      <c r="A113" s="82" t="s">
        <v>29</v>
      </c>
      <c r="B113" s="175" t="s">
        <v>103</v>
      </c>
      <c r="C113" s="136" t="n">
        <v>5001381730</v>
      </c>
      <c r="D113" s="175" t="s">
        <v>32</v>
      </c>
      <c r="E113" s="176" t="n">
        <v>134640</v>
      </c>
      <c r="F113" s="176" t="n">
        <v>10000</v>
      </c>
      <c r="G113" s="176" t="n">
        <v>10000</v>
      </c>
      <c r="H113" s="73"/>
    </row>
    <row r="114" s="87" customFormat="true" ht="16.5" hidden="false" customHeight="true" outlineLevel="0" collapsed="false">
      <c r="A114" s="169" t="s">
        <v>109</v>
      </c>
      <c r="B114" s="170" t="s">
        <v>110</v>
      </c>
      <c r="C114" s="170"/>
      <c r="D114" s="170"/>
      <c r="E114" s="171" t="n">
        <f aca="false">E115</f>
        <v>2000</v>
      </c>
      <c r="F114" s="171" t="n">
        <f aca="false">F115</f>
        <v>0</v>
      </c>
      <c r="G114" s="171" t="n">
        <f aca="false">G115</f>
        <v>0</v>
      </c>
      <c r="H114" s="73"/>
    </row>
    <row r="115" s="87" customFormat="true" ht="20.25" hidden="false" customHeight="true" outlineLevel="0" collapsed="false">
      <c r="A115" s="179" t="s">
        <v>111</v>
      </c>
      <c r="B115" s="175" t="s">
        <v>112</v>
      </c>
      <c r="C115" s="175"/>
      <c r="D115" s="175"/>
      <c r="E115" s="176" t="n">
        <f aca="false">E116</f>
        <v>2000</v>
      </c>
      <c r="F115" s="176" t="n">
        <f aca="false">F116</f>
        <v>0</v>
      </c>
      <c r="G115" s="176" t="n">
        <f aca="false">G116</f>
        <v>0</v>
      </c>
      <c r="H115" s="73"/>
    </row>
    <row r="116" s="87" customFormat="true" ht="2.25" hidden="false" customHeight="true" outlineLevel="0" collapsed="false">
      <c r="A116" s="82" t="s">
        <v>61</v>
      </c>
      <c r="B116" s="175" t="s">
        <v>112</v>
      </c>
      <c r="C116" s="175" t="s">
        <v>62</v>
      </c>
      <c r="D116" s="175"/>
      <c r="E116" s="176" t="n">
        <f aca="false">E117</f>
        <v>2000</v>
      </c>
      <c r="F116" s="176" t="n">
        <f aca="false">F117</f>
        <v>0</v>
      </c>
      <c r="G116" s="176" t="n">
        <f aca="false">G117</f>
        <v>0</v>
      </c>
      <c r="H116" s="73"/>
    </row>
    <row r="117" s="87" customFormat="true" ht="68.25" hidden="false" customHeight="true" outlineLevel="0" collapsed="false">
      <c r="A117" s="179" t="s">
        <v>113</v>
      </c>
      <c r="B117" s="175" t="s">
        <v>112</v>
      </c>
      <c r="C117" s="175" t="s">
        <v>114</v>
      </c>
      <c r="D117" s="175"/>
      <c r="E117" s="176" t="n">
        <f aca="false">E118</f>
        <v>2000</v>
      </c>
      <c r="F117" s="176" t="n">
        <f aca="false">F118</f>
        <v>0</v>
      </c>
      <c r="G117" s="176" t="n">
        <f aca="false">G118</f>
        <v>0</v>
      </c>
      <c r="H117" s="73"/>
    </row>
    <row r="118" s="87" customFormat="true" ht="18.75" hidden="false" customHeight="true" outlineLevel="0" collapsed="false">
      <c r="A118" s="82" t="s">
        <v>28</v>
      </c>
      <c r="B118" s="175" t="s">
        <v>112</v>
      </c>
      <c r="C118" s="175" t="s">
        <v>114</v>
      </c>
      <c r="D118" s="175" t="s">
        <v>31</v>
      </c>
      <c r="E118" s="176" t="n">
        <f aca="false">E119</f>
        <v>2000</v>
      </c>
      <c r="F118" s="176" t="n">
        <f aca="false">F119</f>
        <v>0</v>
      </c>
      <c r="G118" s="176" t="n">
        <f aca="false">G119</f>
        <v>0</v>
      </c>
      <c r="H118" s="73"/>
    </row>
    <row r="119" s="87" customFormat="true" ht="34.5" hidden="false" customHeight="true" outlineLevel="0" collapsed="false">
      <c r="A119" s="82" t="s">
        <v>29</v>
      </c>
      <c r="B119" s="175" t="s">
        <v>112</v>
      </c>
      <c r="C119" s="175" t="s">
        <v>114</v>
      </c>
      <c r="D119" s="175" t="s">
        <v>32</v>
      </c>
      <c r="E119" s="176" t="n">
        <v>2000</v>
      </c>
      <c r="F119" s="176" t="n">
        <f aca="false">F120</f>
        <v>0</v>
      </c>
      <c r="G119" s="176" t="n">
        <f aca="false">G120</f>
        <v>0</v>
      </c>
      <c r="H119" s="73"/>
    </row>
    <row r="120" s="87" customFormat="true" ht="1.5" hidden="false" customHeight="true" outlineLevel="0" collapsed="false">
      <c r="A120" s="82" t="s">
        <v>97</v>
      </c>
      <c r="B120" s="175" t="s">
        <v>112</v>
      </c>
      <c r="C120" s="175" t="s">
        <v>115</v>
      </c>
      <c r="D120" s="175" t="s">
        <v>66</v>
      </c>
      <c r="E120" s="176"/>
      <c r="F120" s="176"/>
      <c r="G120" s="176"/>
      <c r="H120" s="73"/>
    </row>
    <row r="121" s="87" customFormat="true" ht="24.75" hidden="false" customHeight="true" outlineLevel="0" collapsed="false">
      <c r="A121" s="180" t="s">
        <v>116</v>
      </c>
      <c r="B121" s="123" t="s">
        <v>117</v>
      </c>
      <c r="C121" s="134"/>
      <c r="D121" s="134"/>
      <c r="E121" s="133" t="n">
        <f aca="false">E122</f>
        <v>250000</v>
      </c>
      <c r="F121" s="133" t="n">
        <f aca="false">F122</f>
        <v>0</v>
      </c>
      <c r="G121" s="133" t="n">
        <f aca="false">G122</f>
        <v>0</v>
      </c>
      <c r="H121" s="73"/>
    </row>
    <row r="122" s="87" customFormat="true" ht="16.5" hidden="false" customHeight="true" outlineLevel="0" collapsed="false">
      <c r="A122" s="122" t="s">
        <v>184</v>
      </c>
      <c r="B122" s="181" t="s">
        <v>119</v>
      </c>
      <c r="C122" s="134"/>
      <c r="D122" s="159"/>
      <c r="E122" s="182" t="n">
        <f aca="false">E123</f>
        <v>250000</v>
      </c>
      <c r="F122" s="182" t="n">
        <f aca="false">F131</f>
        <v>0</v>
      </c>
      <c r="G122" s="182" t="n">
        <f aca="false">G131</f>
        <v>0</v>
      </c>
      <c r="H122" s="73"/>
    </row>
    <row r="123" s="87" customFormat="true" ht="99" hidden="false" customHeight="true" outlineLevel="0" collapsed="false">
      <c r="A123" s="183" t="s">
        <v>120</v>
      </c>
      <c r="B123" s="134" t="s">
        <v>119</v>
      </c>
      <c r="C123" s="184" t="n">
        <v>5000484260</v>
      </c>
      <c r="D123" s="134"/>
      <c r="E123" s="135" t="n">
        <f aca="false">E124</f>
        <v>250000</v>
      </c>
      <c r="F123" s="135" t="n">
        <f aca="false">F125</f>
        <v>0</v>
      </c>
      <c r="G123" s="135" t="n">
        <f aca="false">G124</f>
        <v>0</v>
      </c>
      <c r="H123" s="73"/>
    </row>
    <row r="124" s="87" customFormat="true" ht="51.75" hidden="true" customHeight="true" outlineLevel="0" collapsed="false">
      <c r="A124" s="185" t="s">
        <v>121</v>
      </c>
      <c r="B124" s="134" t="s">
        <v>119</v>
      </c>
      <c r="C124" s="186" t="n">
        <v>8500784260</v>
      </c>
      <c r="D124" s="134"/>
      <c r="E124" s="135" t="n">
        <f aca="false">E125</f>
        <v>250000</v>
      </c>
      <c r="F124" s="135" t="n">
        <f aca="false">F125</f>
        <v>0</v>
      </c>
      <c r="G124" s="135" t="n">
        <f aca="false">G125</f>
        <v>0</v>
      </c>
      <c r="H124" s="73"/>
    </row>
    <row r="125" s="87" customFormat="true" ht="20.25" hidden="false" customHeight="true" outlineLevel="0" collapsed="false">
      <c r="A125" s="79" t="s">
        <v>42</v>
      </c>
      <c r="B125" s="159" t="s">
        <v>119</v>
      </c>
      <c r="C125" s="186" t="n">
        <v>5000484260</v>
      </c>
      <c r="D125" s="159" t="s">
        <v>43</v>
      </c>
      <c r="E125" s="187" t="n">
        <f aca="false">E126</f>
        <v>250000</v>
      </c>
      <c r="F125" s="187" t="n">
        <f aca="false">F126</f>
        <v>0</v>
      </c>
      <c r="G125" s="187" t="n">
        <f aca="false">G126</f>
        <v>0</v>
      </c>
      <c r="H125" s="73"/>
    </row>
    <row r="126" s="87" customFormat="true" ht="20.25" hidden="false" customHeight="true" outlineLevel="0" collapsed="false">
      <c r="A126" s="79" t="s">
        <v>44</v>
      </c>
      <c r="B126" s="134" t="s">
        <v>119</v>
      </c>
      <c r="C126" s="186" t="n">
        <v>5000484260</v>
      </c>
      <c r="D126" s="134" t="s">
        <v>45</v>
      </c>
      <c r="E126" s="135" t="n">
        <v>250000</v>
      </c>
      <c r="F126" s="135" t="n">
        <v>0</v>
      </c>
      <c r="G126" s="135" t="n">
        <v>0</v>
      </c>
      <c r="H126" s="73"/>
    </row>
    <row r="127" s="87" customFormat="true" ht="34.5" hidden="true" customHeight="true" outlineLevel="0" collapsed="false">
      <c r="A127" s="79" t="s">
        <v>122</v>
      </c>
      <c r="B127" s="159" t="s">
        <v>119</v>
      </c>
      <c r="C127" s="134" t="s">
        <v>123</v>
      </c>
      <c r="D127" s="159"/>
      <c r="E127" s="187" t="n">
        <f aca="false">E128</f>
        <v>0</v>
      </c>
      <c r="F127" s="187" t="n">
        <f aca="false">F128</f>
        <v>0</v>
      </c>
      <c r="G127" s="187" t="n">
        <f aca="false">G128</f>
        <v>0</v>
      </c>
      <c r="H127" s="73"/>
    </row>
    <row r="128" s="87" customFormat="true" ht="67.5" hidden="true" customHeight="true" outlineLevel="0" collapsed="false">
      <c r="A128" s="79" t="s">
        <v>124</v>
      </c>
      <c r="B128" s="134" t="s">
        <v>119</v>
      </c>
      <c r="C128" s="134" t="s">
        <v>125</v>
      </c>
      <c r="D128" s="123"/>
      <c r="E128" s="135" t="n">
        <f aca="false">E129</f>
        <v>0</v>
      </c>
      <c r="F128" s="135" t="n">
        <f aca="false">F129</f>
        <v>0</v>
      </c>
      <c r="G128" s="135" t="n">
        <f aca="false">G129</f>
        <v>0</v>
      </c>
      <c r="H128" s="73"/>
    </row>
    <row r="129" s="87" customFormat="true" ht="24" hidden="true" customHeight="true" outlineLevel="0" collapsed="false">
      <c r="A129" s="79" t="s">
        <v>126</v>
      </c>
      <c r="B129" s="159" t="s">
        <v>119</v>
      </c>
      <c r="C129" s="134" t="s">
        <v>125</v>
      </c>
      <c r="D129" s="159" t="s">
        <v>43</v>
      </c>
      <c r="E129" s="187" t="n">
        <f aca="false">E130</f>
        <v>0</v>
      </c>
      <c r="F129" s="187" t="n">
        <f aca="false">F130</f>
        <v>0</v>
      </c>
      <c r="G129" s="187" t="n">
        <f aca="false">G130</f>
        <v>0</v>
      </c>
      <c r="H129" s="73"/>
    </row>
    <row r="130" s="87" customFormat="true" ht="24" hidden="true" customHeight="true" outlineLevel="0" collapsed="false">
      <c r="A130" s="79" t="s">
        <v>44</v>
      </c>
      <c r="B130" s="134" t="s">
        <v>119</v>
      </c>
      <c r="C130" s="134" t="s">
        <v>125</v>
      </c>
      <c r="D130" s="134" t="s">
        <v>45</v>
      </c>
      <c r="E130" s="135"/>
      <c r="F130" s="135"/>
      <c r="G130" s="135"/>
      <c r="H130" s="73"/>
    </row>
    <row r="131" s="87" customFormat="true" ht="1.5" hidden="true" customHeight="true" outlineLevel="0" collapsed="false">
      <c r="A131" s="79" t="s">
        <v>127</v>
      </c>
      <c r="B131" s="130" t="s">
        <v>119</v>
      </c>
      <c r="C131" s="188" t="s">
        <v>128</v>
      </c>
      <c r="D131" s="130"/>
      <c r="E131" s="131" t="n">
        <f aca="false">E132</f>
        <v>0</v>
      </c>
      <c r="F131" s="131" t="n">
        <f aca="false">F133</f>
        <v>0</v>
      </c>
      <c r="G131" s="131" t="n">
        <f aca="false">G133</f>
        <v>0</v>
      </c>
      <c r="H131" s="73"/>
    </row>
    <row r="132" s="87" customFormat="true" ht="38.25" hidden="true" customHeight="true" outlineLevel="0" collapsed="false">
      <c r="A132" s="79" t="s">
        <v>129</v>
      </c>
      <c r="B132" s="130" t="s">
        <v>119</v>
      </c>
      <c r="C132" s="188" t="s">
        <v>128</v>
      </c>
      <c r="D132" s="130" t="s">
        <v>130</v>
      </c>
      <c r="E132" s="131" t="n">
        <f aca="false">E133</f>
        <v>0</v>
      </c>
      <c r="F132" s="131" t="n">
        <f aca="false">F133</f>
        <v>0</v>
      </c>
      <c r="G132" s="131" t="n">
        <f aca="false">G133</f>
        <v>0</v>
      </c>
      <c r="H132" s="73"/>
    </row>
    <row r="133" s="87" customFormat="true" ht="24" hidden="true" customHeight="true" outlineLevel="0" collapsed="false">
      <c r="A133" s="79" t="s">
        <v>131</v>
      </c>
      <c r="B133" s="130" t="s">
        <v>119</v>
      </c>
      <c r="C133" s="188" t="s">
        <v>128</v>
      </c>
      <c r="D133" s="130" t="s">
        <v>132</v>
      </c>
      <c r="E133" s="131" t="n">
        <v>0</v>
      </c>
      <c r="F133" s="131" t="n">
        <v>0</v>
      </c>
      <c r="G133" s="131" t="n">
        <v>0</v>
      </c>
      <c r="H133" s="73"/>
    </row>
    <row r="134" s="87" customFormat="true" ht="19.5" hidden="false" customHeight="true" outlineLevel="0" collapsed="false">
      <c r="A134" s="122" t="s">
        <v>133</v>
      </c>
      <c r="B134" s="127" t="s">
        <v>134</v>
      </c>
      <c r="C134" s="134"/>
      <c r="D134" s="130"/>
      <c r="E134" s="128" t="n">
        <f aca="false">E135</f>
        <v>305505.24</v>
      </c>
      <c r="F134" s="128" t="n">
        <f aca="false">F135</f>
        <v>179384.4</v>
      </c>
      <c r="G134" s="128" t="n">
        <f aca="false">G135</f>
        <v>179384.4</v>
      </c>
      <c r="H134" s="73"/>
    </row>
    <row r="135" s="87" customFormat="true" ht="18" hidden="false" customHeight="true" outlineLevel="0" collapsed="false">
      <c r="A135" s="126" t="s">
        <v>135</v>
      </c>
      <c r="B135" s="127" t="n">
        <v>1001</v>
      </c>
      <c r="C135" s="127"/>
      <c r="D135" s="127" t="s">
        <v>18</v>
      </c>
      <c r="E135" s="128" t="n">
        <f aca="false">E136</f>
        <v>305505.24</v>
      </c>
      <c r="F135" s="128" t="n">
        <f aca="false">F136</f>
        <v>179384.4</v>
      </c>
      <c r="G135" s="128" t="n">
        <f aca="false">G136</f>
        <v>179384.4</v>
      </c>
      <c r="H135" s="73"/>
    </row>
    <row r="136" s="87" customFormat="true" ht="39" hidden="false" customHeight="true" outlineLevel="0" collapsed="false">
      <c r="A136" s="189" t="s">
        <v>136</v>
      </c>
      <c r="B136" s="130" t="s">
        <v>137</v>
      </c>
      <c r="C136" s="184" t="n">
        <v>5003382450</v>
      </c>
      <c r="D136" s="123"/>
      <c r="E136" s="135" t="n">
        <f aca="false">E137</f>
        <v>305505.24</v>
      </c>
      <c r="F136" s="135" t="n">
        <f aca="false">F137</f>
        <v>179384.4</v>
      </c>
      <c r="G136" s="135" t="n">
        <f aca="false">G137</f>
        <v>179384.4</v>
      </c>
      <c r="H136" s="73"/>
    </row>
    <row r="137" s="87" customFormat="true" ht="20.25" hidden="true" customHeight="true" outlineLevel="0" collapsed="false">
      <c r="A137" s="42" t="s">
        <v>138</v>
      </c>
      <c r="B137" s="134" t="n">
        <v>1001</v>
      </c>
      <c r="C137" s="186" t="n">
        <v>8503382450</v>
      </c>
      <c r="D137" s="134"/>
      <c r="E137" s="135" t="n">
        <f aca="false">E138</f>
        <v>305505.24</v>
      </c>
      <c r="F137" s="135" t="n">
        <f aca="false">F138</f>
        <v>179384.4</v>
      </c>
      <c r="G137" s="135" t="n">
        <f aca="false">G138</f>
        <v>179384.4</v>
      </c>
      <c r="H137" s="73"/>
    </row>
    <row r="138" s="87" customFormat="true" ht="20.25" hidden="false" customHeight="true" outlineLevel="0" collapsed="false">
      <c r="A138" s="42" t="s">
        <v>139</v>
      </c>
      <c r="B138" s="134" t="n">
        <v>1001</v>
      </c>
      <c r="C138" s="186" t="n">
        <v>5003382450</v>
      </c>
      <c r="D138" s="134" t="n">
        <v>300</v>
      </c>
      <c r="E138" s="135" t="n">
        <f aca="false">E157</f>
        <v>305505.24</v>
      </c>
      <c r="F138" s="135" t="n">
        <f aca="false">F157</f>
        <v>179384.4</v>
      </c>
      <c r="G138" s="135" t="n">
        <f aca="false">G157</f>
        <v>179384.4</v>
      </c>
      <c r="H138" s="73"/>
    </row>
    <row r="139" s="104" customFormat="true" ht="409.5" hidden="true" customHeight="false" outlineLevel="0" collapsed="false">
      <c r="A139" s="190" t="s">
        <v>140</v>
      </c>
      <c r="B139" s="191" t="s">
        <v>141</v>
      </c>
      <c r="C139" s="186" t="n">
        <v>8503382450</v>
      </c>
      <c r="D139" s="191"/>
      <c r="E139" s="192" t="n">
        <f aca="false">E140</f>
        <v>127000</v>
      </c>
      <c r="F139" s="192" t="n">
        <f aca="false">F140</f>
        <v>127000</v>
      </c>
      <c r="G139" s="192" t="n">
        <f aca="false">G140</f>
        <v>127000</v>
      </c>
      <c r="H139" s="103"/>
    </row>
    <row r="140" s="104" customFormat="true" ht="182.25" hidden="true" customHeight="false" outlineLevel="0" collapsed="false">
      <c r="A140" s="51" t="s">
        <v>142</v>
      </c>
      <c r="B140" s="191" t="s">
        <v>143</v>
      </c>
      <c r="C140" s="186" t="n">
        <v>8503382450</v>
      </c>
      <c r="D140" s="191"/>
      <c r="E140" s="192" t="n">
        <v>127000</v>
      </c>
      <c r="F140" s="192" t="n">
        <v>127000</v>
      </c>
      <c r="G140" s="192" t="n">
        <v>127000</v>
      </c>
      <c r="H140" s="69"/>
    </row>
    <row r="141" s="104" customFormat="true" ht="324" hidden="true" customHeight="false" outlineLevel="0" collapsed="false">
      <c r="A141" s="51" t="s">
        <v>144</v>
      </c>
      <c r="B141" s="193" t="s">
        <v>145</v>
      </c>
      <c r="C141" s="186" t="n">
        <v>8503382450</v>
      </c>
      <c r="D141" s="193"/>
      <c r="E141" s="192"/>
      <c r="F141" s="192"/>
      <c r="G141" s="192"/>
      <c r="H141" s="69"/>
    </row>
    <row r="142" s="104" customFormat="true" ht="409.5" hidden="true" customHeight="false" outlineLevel="0" collapsed="false">
      <c r="A142" s="51" t="s">
        <v>146</v>
      </c>
      <c r="B142" s="193" t="s">
        <v>147</v>
      </c>
      <c r="C142" s="186" t="n">
        <v>8503382450</v>
      </c>
      <c r="D142" s="193"/>
      <c r="E142" s="192"/>
      <c r="F142" s="192"/>
      <c r="G142" s="192"/>
      <c r="H142" s="69"/>
    </row>
    <row r="143" s="104" customFormat="true" ht="324" hidden="true" customHeight="false" outlineLevel="0" collapsed="false">
      <c r="A143" s="51" t="s">
        <v>148</v>
      </c>
      <c r="B143" s="193" t="s">
        <v>149</v>
      </c>
      <c r="C143" s="186" t="n">
        <v>8503382450</v>
      </c>
      <c r="D143" s="193"/>
      <c r="E143" s="192"/>
      <c r="F143" s="192"/>
      <c r="G143" s="192"/>
      <c r="H143" s="69"/>
    </row>
    <row r="144" s="104" customFormat="true" ht="409.5" hidden="true" customHeight="false" outlineLevel="0" collapsed="false">
      <c r="A144" s="51" t="s">
        <v>150</v>
      </c>
      <c r="B144" s="193" t="s">
        <v>151</v>
      </c>
      <c r="C144" s="186" t="n">
        <v>8503382450</v>
      </c>
      <c r="D144" s="193"/>
      <c r="E144" s="192"/>
      <c r="F144" s="192"/>
      <c r="G144" s="192"/>
      <c r="H144" s="69"/>
    </row>
    <row r="145" s="104" customFormat="true" ht="409.5" hidden="true" customHeight="false" outlineLevel="0" collapsed="false">
      <c r="A145" s="51" t="s">
        <v>152</v>
      </c>
      <c r="B145" s="193" t="s">
        <v>153</v>
      </c>
      <c r="C145" s="186" t="n">
        <v>8503382450</v>
      </c>
      <c r="D145" s="193"/>
      <c r="E145" s="192"/>
      <c r="F145" s="192"/>
      <c r="G145" s="192"/>
      <c r="H145" s="69"/>
    </row>
    <row r="146" s="104" customFormat="true" ht="409.5" hidden="true" customHeight="false" outlineLevel="0" collapsed="false">
      <c r="A146" s="51" t="s">
        <v>154</v>
      </c>
      <c r="B146" s="193" t="s">
        <v>155</v>
      </c>
      <c r="C146" s="186" t="n">
        <v>8503382450</v>
      </c>
      <c r="D146" s="193"/>
      <c r="E146" s="192"/>
      <c r="F146" s="192"/>
      <c r="G146" s="192"/>
      <c r="H146" s="69"/>
    </row>
    <row r="147" s="104" customFormat="true" ht="222.75" hidden="true" customHeight="false" outlineLevel="0" collapsed="false">
      <c r="A147" s="51" t="s">
        <v>156</v>
      </c>
      <c r="B147" s="193" t="s">
        <v>157</v>
      </c>
      <c r="C147" s="186" t="n">
        <v>8503382450</v>
      </c>
      <c r="D147" s="193"/>
      <c r="E147" s="192"/>
      <c r="F147" s="192"/>
      <c r="G147" s="192"/>
      <c r="H147" s="69"/>
    </row>
    <row r="148" s="104" customFormat="true" ht="409.5" hidden="true" customHeight="false" outlineLevel="0" collapsed="false">
      <c r="A148" s="51" t="s">
        <v>158</v>
      </c>
      <c r="B148" s="193" t="s">
        <v>159</v>
      </c>
      <c r="C148" s="186" t="n">
        <v>8503382450</v>
      </c>
      <c r="D148" s="193"/>
      <c r="E148" s="192"/>
      <c r="F148" s="192"/>
      <c r="G148" s="192"/>
      <c r="H148" s="69"/>
    </row>
    <row r="149" s="104" customFormat="true" ht="409.5" hidden="true" customHeight="false" outlineLevel="0" collapsed="false">
      <c r="A149" s="51" t="s">
        <v>160</v>
      </c>
      <c r="B149" s="193" t="s">
        <v>161</v>
      </c>
      <c r="C149" s="186" t="n">
        <v>8503382450</v>
      </c>
      <c r="D149" s="193"/>
      <c r="E149" s="192"/>
      <c r="F149" s="192"/>
      <c r="G149" s="192"/>
      <c r="H149" s="69"/>
    </row>
    <row r="150" s="104" customFormat="true" ht="409.5" hidden="true" customHeight="false" outlineLevel="0" collapsed="false">
      <c r="A150" s="190" t="s">
        <v>162</v>
      </c>
      <c r="B150" s="193" t="s">
        <v>163</v>
      </c>
      <c r="C150" s="186" t="n">
        <v>8503382450</v>
      </c>
      <c r="D150" s="193"/>
      <c r="E150" s="192"/>
      <c r="F150" s="192"/>
      <c r="G150" s="192"/>
      <c r="H150" s="69"/>
    </row>
    <row r="151" s="104" customFormat="true" ht="384.75" hidden="true" customHeight="false" outlineLevel="0" collapsed="false">
      <c r="A151" s="51" t="s">
        <v>164</v>
      </c>
      <c r="B151" s="191" t="s">
        <v>165</v>
      </c>
      <c r="C151" s="186" t="n">
        <v>8503382450</v>
      </c>
      <c r="D151" s="191"/>
      <c r="E151" s="194" t="e">
        <f aca="false">E152+E153+E154+E155+E156+#REF!</f>
        <v>#REF!</v>
      </c>
      <c r="F151" s="194" t="e">
        <f aca="false">F152+F153+F154+F155+F156+#REF!</f>
        <v>#REF!</v>
      </c>
      <c r="G151" s="194" t="e">
        <f aca="false">G152+G153+G154+G155+G156+#REF!</f>
        <v>#REF!</v>
      </c>
      <c r="H151" s="103"/>
    </row>
    <row r="152" s="104" customFormat="true" ht="263.25" hidden="true" customHeight="false" outlineLevel="0" collapsed="false">
      <c r="A152" s="51" t="s">
        <v>166</v>
      </c>
      <c r="B152" s="193" t="s">
        <v>167</v>
      </c>
      <c r="C152" s="186" t="n">
        <v>8503382450</v>
      </c>
      <c r="D152" s="193"/>
      <c r="E152" s="192"/>
      <c r="F152" s="192"/>
      <c r="G152" s="192"/>
      <c r="H152" s="69"/>
    </row>
    <row r="153" s="104" customFormat="true" ht="263.25" hidden="true" customHeight="false" outlineLevel="0" collapsed="false">
      <c r="A153" s="51" t="s">
        <v>168</v>
      </c>
      <c r="B153" s="193" t="s">
        <v>169</v>
      </c>
      <c r="C153" s="186" t="n">
        <v>8503382450</v>
      </c>
      <c r="D153" s="193"/>
      <c r="E153" s="192"/>
      <c r="F153" s="192"/>
      <c r="G153" s="192"/>
      <c r="H153" s="69"/>
    </row>
    <row r="154" s="104" customFormat="true" ht="202.5" hidden="true" customHeight="false" outlineLevel="0" collapsed="false">
      <c r="A154" s="51" t="s">
        <v>170</v>
      </c>
      <c r="B154" s="193" t="s">
        <v>171</v>
      </c>
      <c r="C154" s="186" t="n">
        <v>8503382450</v>
      </c>
      <c r="D154" s="193"/>
      <c r="E154" s="192"/>
      <c r="F154" s="192"/>
      <c r="G154" s="192"/>
      <c r="H154" s="69"/>
    </row>
    <row r="155" s="104" customFormat="true" ht="222.75" hidden="true" customHeight="false" outlineLevel="0" collapsed="false">
      <c r="A155" s="51" t="s">
        <v>172</v>
      </c>
      <c r="B155" s="193" t="s">
        <v>173</v>
      </c>
      <c r="C155" s="186" t="n">
        <v>8503382450</v>
      </c>
      <c r="D155" s="193"/>
      <c r="E155" s="192"/>
      <c r="F155" s="192"/>
      <c r="G155" s="192"/>
      <c r="H155" s="69"/>
    </row>
    <row r="156" s="104" customFormat="true" ht="243" hidden="true" customHeight="false" outlineLevel="0" collapsed="false">
      <c r="A156" s="190" t="s">
        <v>174</v>
      </c>
      <c r="B156" s="193" t="s">
        <v>175</v>
      </c>
      <c r="C156" s="186" t="n">
        <v>8503382450</v>
      </c>
      <c r="D156" s="193"/>
      <c r="E156" s="192"/>
      <c r="F156" s="192"/>
      <c r="G156" s="192"/>
      <c r="H156" s="69"/>
    </row>
    <row r="157" s="104" customFormat="true" ht="21" hidden="false" customHeight="true" outlineLevel="0" collapsed="false">
      <c r="A157" s="79" t="s">
        <v>176</v>
      </c>
      <c r="B157" s="134" t="n">
        <v>1001</v>
      </c>
      <c r="C157" s="186" t="n">
        <v>5003382450</v>
      </c>
      <c r="D157" s="134" t="s">
        <v>177</v>
      </c>
      <c r="E157" s="135" t="n">
        <v>305505.24</v>
      </c>
      <c r="F157" s="135" t="n">
        <v>179384.4</v>
      </c>
      <c r="G157" s="135" t="n">
        <v>179384.4</v>
      </c>
      <c r="H157" s="69"/>
    </row>
    <row r="158" s="104" customFormat="true" ht="19.5" hidden="true" customHeight="true" outlineLevel="0" collapsed="false">
      <c r="A158" s="195" t="s">
        <v>71</v>
      </c>
      <c r="B158" s="134" t="s">
        <v>60</v>
      </c>
      <c r="C158" s="186"/>
      <c r="D158" s="134"/>
      <c r="E158" s="135" t="n">
        <f aca="false">E159</f>
        <v>0</v>
      </c>
      <c r="F158" s="135" t="n">
        <f aca="false">F159</f>
        <v>0</v>
      </c>
      <c r="G158" s="135" t="n">
        <f aca="false">G159</f>
        <v>0</v>
      </c>
      <c r="H158" s="69"/>
    </row>
    <row r="159" s="104" customFormat="true" ht="19.5" hidden="true" customHeight="true" outlineLevel="0" collapsed="false">
      <c r="A159" s="54" t="s">
        <v>71</v>
      </c>
      <c r="B159" s="134" t="s">
        <v>60</v>
      </c>
      <c r="C159" s="149" t="n">
        <v>7000080080</v>
      </c>
      <c r="D159" s="134" t="s">
        <v>37</v>
      </c>
      <c r="E159" s="135" t="n">
        <f aca="false">E160</f>
        <v>0</v>
      </c>
      <c r="F159" s="135" t="n">
        <f aca="false">F160</f>
        <v>0</v>
      </c>
      <c r="G159" s="135" t="n">
        <f aca="false">G160</f>
        <v>0</v>
      </c>
      <c r="H159" s="69"/>
    </row>
    <row r="160" s="104" customFormat="true" ht="19.5" hidden="true" customHeight="true" outlineLevel="0" collapsed="false">
      <c r="A160" s="54" t="s">
        <v>71</v>
      </c>
      <c r="B160" s="134" t="s">
        <v>60</v>
      </c>
      <c r="C160" s="149" t="n">
        <v>7000080080</v>
      </c>
      <c r="D160" s="134" t="s">
        <v>72</v>
      </c>
      <c r="E160" s="135" t="n">
        <v>0</v>
      </c>
      <c r="F160" s="135" t="n">
        <v>0</v>
      </c>
      <c r="G160" s="135" t="n">
        <v>0</v>
      </c>
      <c r="H160" s="69"/>
    </row>
    <row r="161" s="104" customFormat="true" ht="20.25" hidden="false" customHeight="false" outlineLevel="0" collapsed="false">
      <c r="A161" s="196" t="s">
        <v>178</v>
      </c>
      <c r="B161" s="51"/>
      <c r="C161" s="51"/>
      <c r="D161" s="51"/>
      <c r="E161" s="197" t="n">
        <f aca="false">E16+E76+E83+E103+E114+E121+E134+E98</f>
        <v>4598366.91</v>
      </c>
      <c r="F161" s="197" t="n">
        <f aca="false">F16+F76+F83+F90+F103+F114+F121+F134+F158</f>
        <v>2317324.5</v>
      </c>
      <c r="G161" s="197" t="n">
        <f aca="false">G16+G76+G83+G90+G103+G114+G121+G134+G158</f>
        <v>2358853.75</v>
      </c>
      <c r="H161" s="86"/>
    </row>
  </sheetData>
  <mergeCells count="8">
    <mergeCell ref="F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5-19T08:09:19Z</cp:lastPrinted>
  <dcterms:modified xsi:type="dcterms:W3CDTF">2021-05-19T08:09:24Z</dcterms:modified>
  <cp:revision>0</cp:revision>
  <dc:subject/>
  <dc:title/>
</cp:coreProperties>
</file>