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7)" sheetId="1" state="visible" r:id="rId2"/>
  </sheets>
  <definedNames>
    <definedName function="false" hidden="false" localSheetId="0" name="_xlnm.Print_Titles" vbProcedure="false">'прил_7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91">
  <si>
    <t xml:space="preserve">Приложение №3                         к решению Семячковского сельского совета народных депутатов от14.05.2021г№4-68</t>
  </si>
  <si>
    <t xml:space="preserve">Приложение № 7.2</t>
  </si>
  <si>
    <t xml:space="preserve">к решению</t>
  </si>
  <si>
    <t xml:space="preserve">Юровского сельского Совета</t>
  </si>
  <si>
    <t xml:space="preserve">Семячковского сельского Совета</t>
  </si>
  <si>
    <t xml:space="preserve">народных депутатов</t>
  </si>
  <si>
    <t xml:space="preserve">от 29.12.2020 № 4-55</t>
  </si>
  <si>
    <t xml:space="preserve">РАСПРЕДЕЛЕНИЕ  БЮДЖЕТНЫХ АССИГНОВАНИЙ
ПО РАЗДЕЛАМ 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  НА 2021 ГОД И НА ПЛАНОВЫЙ ПЕРИОД 2022 и 2023 ГОДОВ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Цел.ст.</t>
  </si>
  <si>
    <t xml:space="preserve">Вид</t>
  </si>
  <si>
    <t xml:space="preserve">«Совершенствование муниципального управления в Семячковском сельском поселении на 2018 – 2022 годы»
</t>
  </si>
  <si>
    <t xml:space="preserve"> 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нформационное освещение деятельности органов местного самоуправления</t>
  </si>
  <si>
    <t xml:space="preserve">500118007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0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500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Оценка имущества, признание прав и регулирование отношений муниципальной собственности</t>
  </si>
  <si>
    <t xml:space="preserve">5007380900</t>
  </si>
  <si>
    <t xml:space="preserve">Мероприятия по землеустройству и землепользованию</t>
  </si>
  <si>
    <t xml:space="preserve">5007380910</t>
  </si>
  <si>
    <t xml:space="preserve">Условно-утвержденные расходы</t>
  </si>
  <si>
    <t xml:space="preserve">Резервные средства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где отсутствуют военные комиссариаты</t>
  </si>
  <si>
    <t xml:space="preserve">500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500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0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01381690</t>
  </si>
  <si>
    <t xml:space="preserve">Организация и содержание мест захоронения (кладбищ)</t>
  </si>
  <si>
    <t xml:space="preserve">5001381710</t>
  </si>
  <si>
    <t xml:space="preserve">Мероприятия по благоустройству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5001481110</t>
  </si>
  <si>
    <t xml:space="preserve">70.0.00.4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5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5003382450</t>
  </si>
  <si>
    <t xml:space="preserve">310</t>
  </si>
  <si>
    <t xml:space="preserve">НЕПРО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7000080080</t>
  </si>
  <si>
    <t xml:space="preserve">870</t>
  </si>
  <si>
    <t xml:space="preserve">ИТОГО РАСХОДОВ</t>
  </si>
  <si>
    <t xml:space="preserve">«Совершенствование муниципального управления в Семячковском сельском поселении на 2023 – 2027 годы»
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.00_р_._-;\-* #,##0.00_р_._-;_-* \-??_р_._-;_-@_-"/>
    <numFmt numFmtId="169" formatCode="_-* #,##0_р_._-;\-* #,##0_р_._-;_-* \-_р_._-;_-@_-"/>
    <numFmt numFmtId="170" formatCode="@"/>
    <numFmt numFmtId="171" formatCode="#,##0.00"/>
    <numFmt numFmtId="172" formatCode="#,##0.00_р_."/>
    <numFmt numFmtId="173" formatCode="#,##0.0_ ;[RED]\-#,##0.0\ "/>
    <numFmt numFmtId="174" formatCode="#,##0.00_ ;[RED]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61" xfId="21"/>
    <cellStyle name="Денежный 2" xfId="22"/>
    <cellStyle name="Денежный 3" xfId="23"/>
    <cellStyle name="Денежный [0] 2" xfId="24"/>
    <cellStyle name="Денежный [0] 3" xfId="25"/>
    <cellStyle name="Обычный 2" xfId="26"/>
    <cellStyle name="Обычный 2 2" xfId="27"/>
    <cellStyle name="Обычный 3" xfId="28"/>
    <cellStyle name="Обычный 4" xfId="29"/>
    <cellStyle name="Обычный_Приложение 8 трансферт" xfId="30"/>
    <cellStyle name="Процентный 2" xfId="31"/>
    <cellStyle name="Финансовый 2" xfId="32"/>
    <cellStyle name="Финансовый [0]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0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100" zoomScalePageLayoutView="75" workbookViewId="0">
      <selection pane="topLeft" activeCell="A56" activeCellId="0" sqref="A56: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8.85"/>
    <col collapsed="false" customWidth="true" hidden="false" outlineLevel="0" max="2" min="2" style="1" width="6.41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16.56"/>
    <col collapsed="false" customWidth="true" hidden="false" outlineLevel="0" max="7" min="7" style="1" width="7.14"/>
    <col collapsed="false" customWidth="true" hidden="false" outlineLevel="0" max="8" min="8" style="1" width="17.56"/>
    <col collapsed="false" customWidth="true" hidden="false" outlineLevel="0" max="9" min="9" style="1" width="16.84"/>
    <col collapsed="false" customWidth="true" hidden="false" outlineLevel="0" max="10" min="10" style="1" width="20.85"/>
    <col collapsed="false" customWidth="true" hidden="true" outlineLevel="0" max="11" min="11" style="2" width="0.28"/>
    <col collapsed="false" customWidth="false" hidden="true" outlineLevel="0" max="24" min="12" style="1" width="9.14"/>
    <col collapsed="false" customWidth="false" hidden="false" outlineLevel="0" max="257" min="25" style="1" width="9.14"/>
  </cols>
  <sheetData>
    <row r="1" customFormat="false" ht="74.25" hidden="false" customHeight="true" outlineLevel="0" collapsed="false">
      <c r="E1" s="3"/>
      <c r="F1" s="3"/>
      <c r="G1" s="3"/>
      <c r="H1" s="3"/>
      <c r="I1" s="4" t="s">
        <v>0</v>
      </c>
      <c r="J1" s="4"/>
      <c r="K1" s="3"/>
    </row>
    <row r="2" customFormat="false" ht="17.25" hidden="false" customHeight="true" outlineLevel="0" collapsed="false">
      <c r="E2" s="5"/>
      <c r="F2" s="6" t="s">
        <v>1</v>
      </c>
      <c r="G2" s="6"/>
      <c r="H2" s="6"/>
      <c r="I2" s="6"/>
      <c r="J2" s="6"/>
      <c r="K2" s="7"/>
    </row>
    <row r="3" customFormat="false" ht="18" hidden="false" customHeight="true" outlineLevel="0" collapsed="false">
      <c r="E3" s="5"/>
      <c r="F3" s="6" t="s">
        <v>2</v>
      </c>
      <c r="G3" s="6"/>
      <c r="H3" s="6"/>
      <c r="I3" s="6"/>
      <c r="J3" s="6"/>
      <c r="K3" s="7"/>
    </row>
    <row r="4" customFormat="false" ht="21" hidden="true" customHeight="true" outlineLevel="0" collapsed="false">
      <c r="E4" s="5"/>
      <c r="F4" s="6" t="s">
        <v>3</v>
      </c>
      <c r="G4" s="6"/>
      <c r="H4" s="6"/>
      <c r="I4" s="6"/>
      <c r="J4" s="6"/>
      <c r="K4" s="7"/>
    </row>
    <row r="5" customFormat="false" ht="18" hidden="false" customHeight="true" outlineLevel="0" collapsed="false">
      <c r="E5" s="5"/>
      <c r="F5" s="6" t="s">
        <v>4</v>
      </c>
      <c r="G5" s="6"/>
      <c r="H5" s="6"/>
      <c r="I5" s="6"/>
      <c r="J5" s="6"/>
      <c r="K5" s="7"/>
    </row>
    <row r="6" customFormat="false" ht="15.75" hidden="false" customHeight="true" outlineLevel="0" collapsed="false">
      <c r="E6" s="5"/>
      <c r="F6" s="6" t="s">
        <v>5</v>
      </c>
      <c r="G6" s="6"/>
      <c r="H6" s="6"/>
      <c r="I6" s="6"/>
      <c r="J6" s="6"/>
      <c r="K6" s="7"/>
    </row>
    <row r="7" customFormat="false" ht="19.5" hidden="false" customHeight="true" outlineLevel="0" collapsed="false">
      <c r="E7" s="5"/>
      <c r="F7" s="6" t="s">
        <v>6</v>
      </c>
      <c r="G7" s="6"/>
      <c r="H7" s="6"/>
      <c r="I7" s="6"/>
      <c r="J7" s="6"/>
      <c r="K7" s="7"/>
    </row>
    <row r="8" customFormat="false" ht="21" hidden="true" customHeight="true" outlineLevel="0" collapsed="false">
      <c r="E8" s="5"/>
      <c r="F8" s="5"/>
      <c r="G8" s="5"/>
      <c r="H8" s="5"/>
      <c r="I8" s="5"/>
      <c r="J8" s="5"/>
      <c r="K8" s="7"/>
    </row>
    <row r="9" customFormat="false" ht="21" hidden="true" customHeight="true" outlineLevel="0" collapsed="false">
      <c r="E9" s="5"/>
      <c r="F9" s="5"/>
      <c r="G9" s="5"/>
      <c r="H9" s="5"/>
      <c r="I9" s="5"/>
      <c r="J9" s="5"/>
      <c r="K9" s="7"/>
    </row>
    <row r="10" customFormat="false" ht="21" hidden="true" customHeight="true" outlineLevel="0" collapsed="false">
      <c r="E10" s="5"/>
      <c r="F10" s="5"/>
      <c r="G10" s="5"/>
      <c r="H10" s="5"/>
      <c r="I10" s="5"/>
      <c r="J10" s="5"/>
      <c r="K10" s="7"/>
    </row>
    <row r="11" customFormat="false" ht="21" hidden="true" customHeight="true" outlineLevel="0" collapsed="false">
      <c r="E11" s="5"/>
      <c r="F11" s="5"/>
      <c r="G11" s="5"/>
      <c r="H11" s="5"/>
      <c r="I11" s="5"/>
      <c r="J11" s="5"/>
      <c r="K11" s="7"/>
    </row>
    <row r="12" customFormat="false" ht="21" hidden="true" customHeight="true" outlineLevel="0" collapsed="false">
      <c r="E12" s="5"/>
      <c r="F12" s="5"/>
      <c r="G12" s="5"/>
      <c r="H12" s="5"/>
      <c r="I12" s="5"/>
      <c r="J12" s="5"/>
      <c r="K12" s="7"/>
    </row>
    <row r="13" customFormat="false" ht="66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9"/>
    </row>
    <row r="14" customFormat="false" ht="4.5" hidden="false" customHeight="true" outlineLevel="0" collapsed="false">
      <c r="E14" s="10" t="s">
        <v>8</v>
      </c>
      <c r="F14" s="10"/>
      <c r="G14" s="10"/>
      <c r="H14" s="10"/>
      <c r="I14" s="10"/>
      <c r="J14" s="10"/>
      <c r="K14" s="11"/>
    </row>
    <row r="15" customFormat="false" ht="30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3" t="s">
        <v>13</v>
      </c>
      <c r="F15" s="14" t="s">
        <v>14</v>
      </c>
      <c r="G15" s="14" t="s">
        <v>15</v>
      </c>
      <c r="H15" s="14" t="n">
        <v>2021</v>
      </c>
      <c r="I15" s="14" t="n">
        <v>2022</v>
      </c>
      <c r="J15" s="14" t="n">
        <v>2023</v>
      </c>
      <c r="K15" s="15"/>
    </row>
    <row r="16" customFormat="false" ht="43.5" hidden="false" customHeight="true" outlineLevel="0" collapsed="false">
      <c r="A16" s="16" t="s">
        <v>16</v>
      </c>
      <c r="B16" s="17" t="n">
        <v>50</v>
      </c>
      <c r="C16" s="17" t="n">
        <v>0</v>
      </c>
      <c r="D16" s="17" t="n">
        <v>501</v>
      </c>
      <c r="E16" s="18" t="s">
        <v>17</v>
      </c>
      <c r="F16" s="19"/>
      <c r="G16" s="18"/>
      <c r="H16" s="20" t="n">
        <f aca="false">H17</f>
        <v>4591741.91</v>
      </c>
      <c r="I16" s="20" t="n">
        <f aca="false">I17</f>
        <v>2258424.5</v>
      </c>
      <c r="J16" s="20"/>
      <c r="K16" s="15"/>
    </row>
    <row r="17" customFormat="false" ht="19.5" hidden="false" customHeight="true" outlineLevel="0" collapsed="false">
      <c r="A17" s="21" t="s">
        <v>18</v>
      </c>
      <c r="B17" s="17" t="n">
        <v>50</v>
      </c>
      <c r="C17" s="17" t="n">
        <v>0</v>
      </c>
      <c r="D17" s="17" t="n">
        <v>501</v>
      </c>
      <c r="E17" s="18"/>
      <c r="F17" s="19"/>
      <c r="G17" s="18"/>
      <c r="H17" s="20" t="n">
        <f aca="false">H18+H78+H85+H105+H116+H123+H136+H100</f>
        <v>4591741.91</v>
      </c>
      <c r="I17" s="20" t="n">
        <f aca="false">I18+I78+I85+I105+I123+I136</f>
        <v>2258424.5</v>
      </c>
      <c r="J17" s="20"/>
      <c r="K17" s="15"/>
    </row>
    <row r="18" s="28" customFormat="true" ht="19.5" hidden="false" customHeight="true" outlineLevel="0" collapsed="false">
      <c r="A18" s="22" t="s">
        <v>19</v>
      </c>
      <c r="B18" s="17" t="n">
        <v>50</v>
      </c>
      <c r="C18" s="23" t="n">
        <v>0</v>
      </c>
      <c r="D18" s="17" t="n">
        <v>501</v>
      </c>
      <c r="E18" s="24" t="s">
        <v>20</v>
      </c>
      <c r="F18" s="24"/>
      <c r="G18" s="25"/>
      <c r="H18" s="26" t="n">
        <f aca="false">H24+H65+H61</f>
        <v>2508691.02</v>
      </c>
      <c r="I18" s="26" t="n">
        <f aca="false">I24+I65</f>
        <v>1679315.6</v>
      </c>
      <c r="J18" s="26"/>
      <c r="K18" s="27"/>
    </row>
    <row r="19" s="35" customFormat="true" ht="37.5" hidden="true" customHeight="true" outlineLevel="0" collapsed="false">
      <c r="A19" s="29"/>
      <c r="B19" s="17" t="n">
        <v>50</v>
      </c>
      <c r="C19" s="30"/>
      <c r="D19" s="17" t="n">
        <v>501</v>
      </c>
      <c r="E19" s="31"/>
      <c r="F19" s="32"/>
      <c r="G19" s="31"/>
      <c r="H19" s="33"/>
      <c r="I19" s="33"/>
      <c r="J19" s="33"/>
      <c r="K19" s="34"/>
    </row>
    <row r="20" s="41" customFormat="true" ht="33.75" hidden="true" customHeight="true" outlineLevel="0" collapsed="false">
      <c r="A20" s="36"/>
      <c r="B20" s="17" t="n">
        <v>50</v>
      </c>
      <c r="C20" s="37"/>
      <c r="D20" s="17" t="n">
        <v>501</v>
      </c>
      <c r="E20" s="38"/>
      <c r="F20" s="39"/>
      <c r="G20" s="38"/>
      <c r="H20" s="40"/>
      <c r="I20" s="40"/>
      <c r="J20" s="40"/>
      <c r="K20" s="34"/>
    </row>
    <row r="21" s="41" customFormat="true" ht="0.75" hidden="true" customHeight="true" outlineLevel="0" collapsed="false">
      <c r="A21" s="36"/>
      <c r="B21" s="17" t="n">
        <v>50</v>
      </c>
      <c r="C21" s="37"/>
      <c r="D21" s="17" t="n">
        <v>501</v>
      </c>
      <c r="E21" s="38"/>
      <c r="F21" s="39"/>
      <c r="G21" s="38"/>
      <c r="H21" s="40"/>
      <c r="I21" s="40"/>
      <c r="J21" s="40"/>
      <c r="K21" s="34"/>
    </row>
    <row r="22" s="41" customFormat="true" ht="69.75" hidden="true" customHeight="true" outlineLevel="0" collapsed="false">
      <c r="A22" s="36"/>
      <c r="B22" s="17" t="n">
        <v>50</v>
      </c>
      <c r="C22" s="37"/>
      <c r="D22" s="17" t="n">
        <v>501</v>
      </c>
      <c r="E22" s="38"/>
      <c r="F22" s="39"/>
      <c r="G22" s="38"/>
      <c r="H22" s="40"/>
      <c r="I22" s="40"/>
      <c r="J22" s="40"/>
      <c r="K22" s="42"/>
    </row>
    <row r="23" s="41" customFormat="true" ht="23.25" hidden="true" customHeight="true" outlineLevel="0" collapsed="false">
      <c r="A23" s="36"/>
      <c r="B23" s="17" t="n">
        <v>50</v>
      </c>
      <c r="C23" s="37"/>
      <c r="D23" s="17" t="n">
        <v>501</v>
      </c>
      <c r="E23" s="38"/>
      <c r="F23" s="39"/>
      <c r="G23" s="38"/>
      <c r="H23" s="40"/>
      <c r="I23" s="40"/>
      <c r="J23" s="40"/>
      <c r="K23" s="42"/>
    </row>
    <row r="24" s="41" customFormat="true" ht="36" hidden="false" customHeight="true" outlineLevel="0" collapsed="false">
      <c r="A24" s="43" t="s">
        <v>21</v>
      </c>
      <c r="B24" s="17" t="n">
        <v>50</v>
      </c>
      <c r="C24" s="44" t="n">
        <v>0</v>
      </c>
      <c r="D24" s="17" t="n">
        <v>501</v>
      </c>
      <c r="E24" s="24" t="s">
        <v>22</v>
      </c>
      <c r="F24" s="24" t="s">
        <v>17</v>
      </c>
      <c r="G24" s="24"/>
      <c r="H24" s="26" t="n">
        <f aca="false">H25+H52+H55+H58</f>
        <v>1922591.02</v>
      </c>
      <c r="I24" s="26" t="n">
        <f aca="false">I25</f>
        <v>1674315.6</v>
      </c>
      <c r="J24" s="26"/>
      <c r="K24" s="34"/>
    </row>
    <row r="25" s="41" customFormat="true" ht="21" hidden="false" customHeight="true" outlineLevel="0" collapsed="false">
      <c r="A25" s="45" t="s">
        <v>23</v>
      </c>
      <c r="B25" s="46" t="n">
        <v>50</v>
      </c>
      <c r="C25" s="47" t="n">
        <v>0</v>
      </c>
      <c r="D25" s="46" t="n">
        <v>501</v>
      </c>
      <c r="E25" s="48" t="s">
        <v>22</v>
      </c>
      <c r="F25" s="48" t="s">
        <v>24</v>
      </c>
      <c r="G25" s="48"/>
      <c r="H25" s="49" t="n">
        <f aca="false">H26+H28+H33</f>
        <v>1901143.02</v>
      </c>
      <c r="I25" s="49" t="n">
        <f aca="false">I26+I28+I33+I52</f>
        <v>1674315.6</v>
      </c>
      <c r="J25" s="49"/>
      <c r="K25" s="34"/>
    </row>
    <row r="26" s="41" customFormat="true" ht="59.25" hidden="false" customHeight="true" outlineLevel="0" collapsed="false">
      <c r="A26" s="45" t="s">
        <v>25</v>
      </c>
      <c r="B26" s="46" t="n">
        <v>50</v>
      </c>
      <c r="C26" s="47" t="n">
        <v>0</v>
      </c>
      <c r="D26" s="46" t="n">
        <v>501</v>
      </c>
      <c r="E26" s="48" t="s">
        <v>22</v>
      </c>
      <c r="F26" s="48" t="s">
        <v>24</v>
      </c>
      <c r="G26" s="48" t="n">
        <v>100</v>
      </c>
      <c r="H26" s="49" t="n">
        <f aca="false">H27</f>
        <v>1600000</v>
      </c>
      <c r="I26" s="49" t="n">
        <f aca="false">I27</f>
        <v>1602000</v>
      </c>
      <c r="J26" s="49"/>
      <c r="K26" s="27"/>
    </row>
    <row r="27" s="41" customFormat="true" ht="19.5" hidden="false" customHeight="true" outlineLevel="0" collapsed="false">
      <c r="A27" s="45" t="s">
        <v>26</v>
      </c>
      <c r="B27" s="46" t="n">
        <v>50</v>
      </c>
      <c r="C27" s="47" t="n">
        <v>0</v>
      </c>
      <c r="D27" s="46" t="n">
        <v>501</v>
      </c>
      <c r="E27" s="48" t="s">
        <v>22</v>
      </c>
      <c r="F27" s="48" t="s">
        <v>24</v>
      </c>
      <c r="G27" s="48" t="n">
        <v>120</v>
      </c>
      <c r="H27" s="49" t="n">
        <v>1600000</v>
      </c>
      <c r="I27" s="49" t="n">
        <v>1602000</v>
      </c>
      <c r="J27" s="49"/>
      <c r="K27" s="50"/>
    </row>
    <row r="28" s="35" customFormat="true" ht="24" hidden="false" customHeight="true" outlineLevel="0" collapsed="false">
      <c r="A28" s="45" t="s">
        <v>27</v>
      </c>
      <c r="B28" s="46" t="n">
        <v>50</v>
      </c>
      <c r="C28" s="47" t="n">
        <v>0</v>
      </c>
      <c r="D28" s="46" t="n">
        <v>501</v>
      </c>
      <c r="E28" s="48" t="s">
        <v>22</v>
      </c>
      <c r="F28" s="48" t="s">
        <v>24</v>
      </c>
      <c r="G28" s="48" t="n">
        <v>200</v>
      </c>
      <c r="H28" s="49" t="n">
        <f aca="false">H29</f>
        <v>284143.02</v>
      </c>
      <c r="I28" s="49" t="n">
        <f aca="false">I29</f>
        <v>47815.6</v>
      </c>
      <c r="J28" s="49"/>
      <c r="K28" s="34"/>
    </row>
    <row r="29" s="41" customFormat="true" ht="21.75" hidden="false" customHeight="true" outlineLevel="0" collapsed="false">
      <c r="A29" s="45" t="s">
        <v>28</v>
      </c>
      <c r="B29" s="46" t="n">
        <v>50</v>
      </c>
      <c r="C29" s="47" t="n">
        <v>0</v>
      </c>
      <c r="D29" s="46" t="n">
        <v>501</v>
      </c>
      <c r="E29" s="48" t="s">
        <v>22</v>
      </c>
      <c r="F29" s="48" t="s">
        <v>24</v>
      </c>
      <c r="G29" s="48" t="n">
        <v>240</v>
      </c>
      <c r="H29" s="49" t="n">
        <v>284143.02</v>
      </c>
      <c r="I29" s="49" t="n">
        <v>47815.6</v>
      </c>
      <c r="J29" s="49"/>
      <c r="K29" s="42"/>
    </row>
    <row r="30" s="41" customFormat="true" ht="3" hidden="true" customHeight="true" outlineLevel="0" collapsed="false">
      <c r="A30" s="45" t="s">
        <v>29</v>
      </c>
      <c r="B30" s="46" t="n">
        <v>50</v>
      </c>
      <c r="C30" s="47" t="n">
        <v>0</v>
      </c>
      <c r="D30" s="46" t="n">
        <v>501</v>
      </c>
      <c r="E30" s="48" t="s">
        <v>22</v>
      </c>
      <c r="F30" s="51" t="n">
        <v>8501180070</v>
      </c>
      <c r="G30" s="48"/>
      <c r="H30" s="49" t="n">
        <f aca="false">H31</f>
        <v>0</v>
      </c>
      <c r="I30" s="49" t="n">
        <f aca="false">I31</f>
        <v>0</v>
      </c>
      <c r="J30" s="49"/>
      <c r="K30" s="42"/>
    </row>
    <row r="31" s="41" customFormat="true" ht="33" hidden="true" customHeight="true" outlineLevel="0" collapsed="false">
      <c r="A31" s="45" t="s">
        <v>27</v>
      </c>
      <c r="B31" s="46" t="n">
        <v>50</v>
      </c>
      <c r="C31" s="47" t="n">
        <v>0</v>
      </c>
      <c r="D31" s="46" t="n">
        <v>501</v>
      </c>
      <c r="E31" s="48" t="s">
        <v>22</v>
      </c>
      <c r="F31" s="51" t="n">
        <v>8501180070</v>
      </c>
      <c r="G31" s="48" t="s">
        <v>30</v>
      </c>
      <c r="H31" s="49" t="n">
        <f aca="false">H32</f>
        <v>0</v>
      </c>
      <c r="I31" s="49" t="n">
        <f aca="false">I32</f>
        <v>0</v>
      </c>
      <c r="J31" s="49"/>
      <c r="K31" s="42"/>
    </row>
    <row r="32" s="41" customFormat="true" ht="36.75" hidden="true" customHeight="true" outlineLevel="0" collapsed="false">
      <c r="A32" s="45" t="s">
        <v>28</v>
      </c>
      <c r="B32" s="46" t="n">
        <v>50</v>
      </c>
      <c r="C32" s="47" t="n">
        <v>0</v>
      </c>
      <c r="D32" s="46" t="n">
        <v>501</v>
      </c>
      <c r="E32" s="48" t="s">
        <v>22</v>
      </c>
      <c r="F32" s="51" t="n">
        <v>8501180070</v>
      </c>
      <c r="G32" s="48" t="s">
        <v>31</v>
      </c>
      <c r="H32" s="49"/>
      <c r="I32" s="49"/>
      <c r="J32" s="49"/>
      <c r="K32" s="42"/>
    </row>
    <row r="33" s="35" customFormat="true" ht="21" hidden="false" customHeight="true" outlineLevel="0" collapsed="false">
      <c r="A33" s="43" t="s">
        <v>32</v>
      </c>
      <c r="B33" s="46" t="n">
        <v>50</v>
      </c>
      <c r="C33" s="52" t="n">
        <v>0</v>
      </c>
      <c r="D33" s="46" t="n">
        <v>501</v>
      </c>
      <c r="E33" s="24" t="s">
        <v>22</v>
      </c>
      <c r="F33" s="24" t="s">
        <v>24</v>
      </c>
      <c r="G33" s="24" t="n">
        <v>800</v>
      </c>
      <c r="H33" s="26" t="n">
        <f aca="false">H34</f>
        <v>17000</v>
      </c>
      <c r="I33" s="26" t="n">
        <f aca="false">I34</f>
        <v>14500</v>
      </c>
      <c r="J33" s="26"/>
      <c r="K33" s="34"/>
    </row>
    <row r="34" s="35" customFormat="true" ht="21.75" hidden="false" customHeight="true" outlineLevel="0" collapsed="false">
      <c r="A34" s="45" t="s">
        <v>33</v>
      </c>
      <c r="B34" s="46" t="n">
        <v>50</v>
      </c>
      <c r="C34" s="47" t="n">
        <v>0</v>
      </c>
      <c r="D34" s="46" t="n">
        <v>501</v>
      </c>
      <c r="E34" s="48" t="s">
        <v>22</v>
      </c>
      <c r="F34" s="48" t="s">
        <v>24</v>
      </c>
      <c r="G34" s="48" t="s">
        <v>34</v>
      </c>
      <c r="H34" s="49" t="n">
        <v>17000</v>
      </c>
      <c r="I34" s="49" t="n">
        <v>14500</v>
      </c>
      <c r="J34" s="49"/>
      <c r="K34" s="34"/>
    </row>
    <row r="35" s="35" customFormat="true" ht="21" hidden="true" customHeight="true" outlineLevel="0" collapsed="false">
      <c r="A35" s="45" t="s">
        <v>35</v>
      </c>
      <c r="B35" s="46" t="n">
        <v>50</v>
      </c>
      <c r="C35" s="47"/>
      <c r="D35" s="46" t="n">
        <v>501</v>
      </c>
      <c r="E35" s="48" t="s">
        <v>22</v>
      </c>
      <c r="F35" s="53" t="n">
        <v>8501181410</v>
      </c>
      <c r="G35" s="48"/>
      <c r="H35" s="49" t="n">
        <f aca="false">H36</f>
        <v>0</v>
      </c>
      <c r="I35" s="49" t="n">
        <f aca="false">I36</f>
        <v>0</v>
      </c>
      <c r="J35" s="49"/>
      <c r="K35" s="34"/>
    </row>
    <row r="36" s="35" customFormat="true" ht="0.75" hidden="true" customHeight="true" outlineLevel="0" collapsed="false">
      <c r="A36" s="45" t="s">
        <v>32</v>
      </c>
      <c r="B36" s="46" t="n">
        <v>50</v>
      </c>
      <c r="C36" s="47"/>
      <c r="D36" s="46" t="n">
        <v>501</v>
      </c>
      <c r="E36" s="48" t="s">
        <v>22</v>
      </c>
      <c r="F36" s="51" t="n">
        <v>8501181410</v>
      </c>
      <c r="G36" s="48" t="s">
        <v>36</v>
      </c>
      <c r="H36" s="49" t="n">
        <f aca="false">H37</f>
        <v>0</v>
      </c>
      <c r="I36" s="49" t="n">
        <f aca="false">I37</f>
        <v>0</v>
      </c>
      <c r="J36" s="49"/>
      <c r="K36" s="34"/>
    </row>
    <row r="37" s="35" customFormat="true" ht="21" hidden="true" customHeight="true" outlineLevel="0" collapsed="false">
      <c r="A37" s="45" t="s">
        <v>33</v>
      </c>
      <c r="B37" s="46" t="n">
        <v>50</v>
      </c>
      <c r="C37" s="47"/>
      <c r="D37" s="46" t="n">
        <v>501</v>
      </c>
      <c r="E37" s="48" t="s">
        <v>22</v>
      </c>
      <c r="F37" s="53" t="n">
        <v>8501181410</v>
      </c>
      <c r="G37" s="48" t="s">
        <v>34</v>
      </c>
      <c r="H37" s="49"/>
      <c r="I37" s="49"/>
      <c r="J37" s="49"/>
      <c r="K37" s="34"/>
    </row>
    <row r="38" s="28" customFormat="true" ht="35.25" hidden="true" customHeight="true" outlineLevel="0" collapsed="false">
      <c r="A38" s="54"/>
      <c r="B38" s="46" t="n">
        <v>50</v>
      </c>
      <c r="C38" s="55"/>
      <c r="D38" s="46" t="n">
        <v>501</v>
      </c>
      <c r="E38" s="56"/>
      <c r="F38" s="57"/>
      <c r="G38" s="56"/>
      <c r="H38" s="58"/>
      <c r="I38" s="58"/>
      <c r="J38" s="58"/>
      <c r="K38" s="27"/>
    </row>
    <row r="39" s="35" customFormat="true" ht="0.75" hidden="true" customHeight="true" outlineLevel="0" collapsed="false">
      <c r="A39" s="59"/>
      <c r="B39" s="46" t="n">
        <v>50</v>
      </c>
      <c r="C39" s="60"/>
      <c r="D39" s="46" t="n">
        <v>501</v>
      </c>
      <c r="E39" s="61"/>
      <c r="F39" s="62"/>
      <c r="G39" s="61"/>
      <c r="H39" s="63"/>
      <c r="I39" s="63"/>
      <c r="J39" s="63"/>
      <c r="K39" s="34"/>
    </row>
    <row r="40" s="35" customFormat="true" ht="24" hidden="true" customHeight="true" outlineLevel="0" collapsed="false">
      <c r="A40" s="59"/>
      <c r="B40" s="46" t="n">
        <v>50</v>
      </c>
      <c r="C40" s="60"/>
      <c r="D40" s="46" t="n">
        <v>501</v>
      </c>
      <c r="E40" s="61"/>
      <c r="F40" s="62"/>
      <c r="G40" s="61"/>
      <c r="H40" s="63"/>
      <c r="I40" s="63"/>
      <c r="J40" s="63"/>
      <c r="K40" s="34"/>
    </row>
    <row r="41" s="35" customFormat="true" ht="25.5" hidden="true" customHeight="true" outlineLevel="0" collapsed="false">
      <c r="A41" s="59"/>
      <c r="B41" s="46" t="n">
        <v>50</v>
      </c>
      <c r="C41" s="60"/>
      <c r="D41" s="46" t="n">
        <v>501</v>
      </c>
      <c r="E41" s="61"/>
      <c r="F41" s="62"/>
      <c r="G41" s="61"/>
      <c r="H41" s="63"/>
      <c r="I41" s="63"/>
      <c r="J41" s="63"/>
      <c r="K41" s="34"/>
    </row>
    <row r="42" s="41" customFormat="true" ht="20.25" hidden="true" customHeight="false" outlineLevel="0" collapsed="false">
      <c r="A42" s="64"/>
      <c r="B42" s="46" t="n">
        <v>50</v>
      </c>
      <c r="C42" s="65"/>
      <c r="D42" s="46" t="n">
        <v>501</v>
      </c>
      <c r="E42" s="66"/>
      <c r="F42" s="67"/>
      <c r="G42" s="66"/>
      <c r="H42" s="68"/>
      <c r="I42" s="68"/>
      <c r="J42" s="68"/>
      <c r="K42" s="27"/>
    </row>
    <row r="43" s="41" customFormat="true" ht="21" hidden="true" customHeight="true" outlineLevel="0" collapsed="false">
      <c r="A43" s="64"/>
      <c r="B43" s="46" t="n">
        <v>50</v>
      </c>
      <c r="C43" s="65"/>
      <c r="D43" s="46" t="n">
        <v>501</v>
      </c>
      <c r="E43" s="66"/>
      <c r="F43" s="67"/>
      <c r="G43" s="66"/>
      <c r="H43" s="68"/>
      <c r="I43" s="68"/>
      <c r="J43" s="68"/>
      <c r="K43" s="34"/>
    </row>
    <row r="44" s="41" customFormat="true" ht="20.25" hidden="true" customHeight="false" outlineLevel="0" collapsed="false">
      <c r="A44" s="64"/>
      <c r="B44" s="46" t="n">
        <v>50</v>
      </c>
      <c r="C44" s="65"/>
      <c r="D44" s="46" t="n">
        <v>501</v>
      </c>
      <c r="E44" s="66"/>
      <c r="F44" s="67"/>
      <c r="G44" s="66"/>
      <c r="H44" s="68"/>
      <c r="I44" s="68"/>
      <c r="J44" s="68"/>
      <c r="K44" s="34"/>
    </row>
    <row r="45" s="41" customFormat="true" ht="20.25" hidden="true" customHeight="false" outlineLevel="0" collapsed="false">
      <c r="A45" s="64"/>
      <c r="B45" s="46" t="n">
        <v>50</v>
      </c>
      <c r="C45" s="65"/>
      <c r="D45" s="46" t="n">
        <v>501</v>
      </c>
      <c r="E45" s="66"/>
      <c r="F45" s="67"/>
      <c r="G45" s="66"/>
      <c r="H45" s="68"/>
      <c r="I45" s="68"/>
      <c r="J45" s="68"/>
      <c r="K45" s="34"/>
    </row>
    <row r="46" s="41" customFormat="true" ht="20.25" hidden="true" customHeight="false" outlineLevel="0" collapsed="false">
      <c r="A46" s="69" t="s">
        <v>37</v>
      </c>
      <c r="B46" s="46" t="n">
        <v>50</v>
      </c>
      <c r="C46" s="70"/>
      <c r="D46" s="46" t="n">
        <v>501</v>
      </c>
      <c r="E46" s="24" t="s">
        <v>38</v>
      </c>
      <c r="F46" s="24"/>
      <c r="G46" s="24"/>
      <c r="H46" s="26" t="n">
        <f aca="false">H47</f>
        <v>0</v>
      </c>
      <c r="I46" s="26" t="n">
        <f aca="false">I47</f>
        <v>0</v>
      </c>
      <c r="J46" s="26"/>
      <c r="K46" s="34"/>
    </row>
    <row r="47" s="41" customFormat="true" ht="20.25" hidden="true" customHeight="false" outlineLevel="0" collapsed="false">
      <c r="A47" s="71" t="s">
        <v>39</v>
      </c>
      <c r="B47" s="46" t="n">
        <v>50</v>
      </c>
      <c r="C47" s="72"/>
      <c r="D47" s="46" t="n">
        <v>501</v>
      </c>
      <c r="E47" s="48" t="s">
        <v>38</v>
      </c>
      <c r="F47" s="48" t="s">
        <v>40</v>
      </c>
      <c r="G47" s="48"/>
      <c r="H47" s="49" t="n">
        <f aca="false">H48</f>
        <v>0</v>
      </c>
      <c r="I47" s="49" t="n">
        <f aca="false">I48</f>
        <v>0</v>
      </c>
      <c r="J47" s="49"/>
      <c r="K47" s="34"/>
    </row>
    <row r="48" s="41" customFormat="true" ht="20.25" hidden="true" customHeight="false" outlineLevel="0" collapsed="false">
      <c r="A48" s="71" t="s">
        <v>41</v>
      </c>
      <c r="B48" s="46" t="n">
        <v>50</v>
      </c>
      <c r="C48" s="72"/>
      <c r="D48" s="46" t="n">
        <v>501</v>
      </c>
      <c r="E48" s="48" t="s">
        <v>38</v>
      </c>
      <c r="F48" s="48" t="s">
        <v>42</v>
      </c>
      <c r="G48" s="48"/>
      <c r="H48" s="49" t="n">
        <f aca="false">H49</f>
        <v>0</v>
      </c>
      <c r="I48" s="49" t="n">
        <f aca="false">I49</f>
        <v>0</v>
      </c>
      <c r="J48" s="49"/>
      <c r="K48" s="34"/>
    </row>
    <row r="49" s="41" customFormat="true" ht="20.25" hidden="true" customHeight="false" outlineLevel="0" collapsed="false">
      <c r="A49" s="73" t="s">
        <v>27</v>
      </c>
      <c r="B49" s="46" t="n">
        <v>50</v>
      </c>
      <c r="C49" s="74"/>
      <c r="D49" s="46" t="n">
        <v>501</v>
      </c>
      <c r="E49" s="48" t="s">
        <v>38</v>
      </c>
      <c r="F49" s="48" t="s">
        <v>42</v>
      </c>
      <c r="G49" s="75" t="s">
        <v>30</v>
      </c>
      <c r="H49" s="49" t="n">
        <f aca="false">H50</f>
        <v>0</v>
      </c>
      <c r="I49" s="49" t="n">
        <f aca="false">I50</f>
        <v>0</v>
      </c>
      <c r="J49" s="49"/>
      <c r="K49" s="34"/>
    </row>
    <row r="50" s="41" customFormat="true" ht="20.25" hidden="true" customHeight="false" outlineLevel="0" collapsed="false">
      <c r="A50" s="73" t="s">
        <v>28</v>
      </c>
      <c r="B50" s="46" t="n">
        <v>50</v>
      </c>
      <c r="C50" s="74"/>
      <c r="D50" s="46" t="n">
        <v>501</v>
      </c>
      <c r="E50" s="48" t="s">
        <v>38</v>
      </c>
      <c r="F50" s="48" t="s">
        <v>42</v>
      </c>
      <c r="G50" s="75" t="s">
        <v>31</v>
      </c>
      <c r="H50" s="49" t="n">
        <f aca="false">H51</f>
        <v>0</v>
      </c>
      <c r="I50" s="49" t="n">
        <f aca="false">I51</f>
        <v>0</v>
      </c>
      <c r="J50" s="49"/>
      <c r="K50" s="34"/>
    </row>
    <row r="51" s="41" customFormat="true" ht="20.25" hidden="true" customHeight="false" outlineLevel="0" collapsed="false">
      <c r="A51" s="76" t="s">
        <v>43</v>
      </c>
      <c r="B51" s="46" t="n">
        <v>50</v>
      </c>
      <c r="C51" s="77"/>
      <c r="D51" s="46" t="n">
        <v>501</v>
      </c>
      <c r="E51" s="48" t="s">
        <v>38</v>
      </c>
      <c r="F51" s="48" t="s">
        <v>42</v>
      </c>
      <c r="G51" s="75" t="s">
        <v>44</v>
      </c>
      <c r="H51" s="49"/>
      <c r="I51" s="49"/>
      <c r="J51" s="49"/>
      <c r="K51" s="34"/>
    </row>
    <row r="52" s="41" customFormat="true" ht="20.25" hidden="false" customHeight="true" outlineLevel="0" collapsed="false">
      <c r="A52" s="43" t="s">
        <v>45</v>
      </c>
      <c r="B52" s="46" t="n">
        <v>50</v>
      </c>
      <c r="C52" s="52" t="n">
        <v>0</v>
      </c>
      <c r="D52" s="46" t="n">
        <v>501</v>
      </c>
      <c r="E52" s="24" t="s">
        <v>22</v>
      </c>
      <c r="F52" s="24" t="s">
        <v>46</v>
      </c>
      <c r="G52" s="24"/>
      <c r="H52" s="26" t="n">
        <f aca="false">H53</f>
        <v>10917</v>
      </c>
      <c r="I52" s="26" t="n">
        <f aca="false">I53</f>
        <v>10000</v>
      </c>
      <c r="J52" s="26"/>
      <c r="K52" s="34"/>
    </row>
    <row r="53" s="41" customFormat="true" ht="21.75" hidden="false" customHeight="true" outlineLevel="0" collapsed="false">
      <c r="A53" s="45" t="s">
        <v>27</v>
      </c>
      <c r="B53" s="46" t="n">
        <v>50</v>
      </c>
      <c r="C53" s="47" t="n">
        <v>0</v>
      </c>
      <c r="D53" s="46" t="n">
        <v>501</v>
      </c>
      <c r="E53" s="48" t="s">
        <v>22</v>
      </c>
      <c r="F53" s="48" t="s">
        <v>46</v>
      </c>
      <c r="G53" s="48" t="s">
        <v>30</v>
      </c>
      <c r="H53" s="49" t="n">
        <f aca="false">H54</f>
        <v>10917</v>
      </c>
      <c r="I53" s="49" t="n">
        <f aca="false">I54</f>
        <v>10000</v>
      </c>
      <c r="J53" s="49"/>
      <c r="K53" s="34"/>
    </row>
    <row r="54" s="41" customFormat="true" ht="21" hidden="false" customHeight="true" outlineLevel="0" collapsed="false">
      <c r="A54" s="45" t="s">
        <v>28</v>
      </c>
      <c r="B54" s="46" t="n">
        <v>50</v>
      </c>
      <c r="C54" s="47" t="n">
        <v>0</v>
      </c>
      <c r="D54" s="46" t="n">
        <v>501</v>
      </c>
      <c r="E54" s="48" t="s">
        <v>22</v>
      </c>
      <c r="F54" s="48" t="s">
        <v>46</v>
      </c>
      <c r="G54" s="48" t="s">
        <v>31</v>
      </c>
      <c r="H54" s="49" t="n">
        <v>10917</v>
      </c>
      <c r="I54" s="49" t="n">
        <v>10000</v>
      </c>
      <c r="J54" s="49"/>
      <c r="K54" s="34"/>
    </row>
    <row r="55" s="41" customFormat="true" ht="37.5" hidden="false" customHeight="true" outlineLevel="0" collapsed="false">
      <c r="A55" s="78" t="s">
        <v>47</v>
      </c>
      <c r="B55" s="46" t="n">
        <v>50</v>
      </c>
      <c r="C55" s="72" t="n">
        <v>0</v>
      </c>
      <c r="D55" s="46" t="n">
        <v>501</v>
      </c>
      <c r="E55" s="48" t="s">
        <v>22</v>
      </c>
      <c r="F55" s="48" t="s">
        <v>48</v>
      </c>
      <c r="G55" s="48"/>
      <c r="H55" s="79" t="n">
        <f aca="false">H56</f>
        <v>10000</v>
      </c>
      <c r="I55" s="79" t="n">
        <v>0</v>
      </c>
      <c r="J55" s="79"/>
      <c r="K55" s="34"/>
    </row>
    <row r="56" s="41" customFormat="true" ht="21" hidden="false" customHeight="true" outlineLevel="0" collapsed="false">
      <c r="A56" s="45" t="s">
        <v>27</v>
      </c>
      <c r="B56" s="46" t="n">
        <v>50</v>
      </c>
      <c r="C56" s="72" t="n">
        <v>0</v>
      </c>
      <c r="D56" s="46" t="n">
        <v>501</v>
      </c>
      <c r="E56" s="48" t="s">
        <v>22</v>
      </c>
      <c r="F56" s="48" t="s">
        <v>48</v>
      </c>
      <c r="G56" s="48" t="s">
        <v>30</v>
      </c>
      <c r="H56" s="79" t="n">
        <f aca="false">H57</f>
        <v>10000</v>
      </c>
      <c r="I56" s="79" t="n">
        <v>0</v>
      </c>
      <c r="J56" s="79"/>
      <c r="K56" s="34"/>
    </row>
    <row r="57" s="41" customFormat="true" ht="21" hidden="false" customHeight="true" outlineLevel="0" collapsed="false">
      <c r="A57" s="45" t="s">
        <v>28</v>
      </c>
      <c r="B57" s="46" t="n">
        <v>50</v>
      </c>
      <c r="C57" s="72" t="n">
        <v>0</v>
      </c>
      <c r="D57" s="46" t="n">
        <v>501</v>
      </c>
      <c r="E57" s="48" t="s">
        <v>22</v>
      </c>
      <c r="F57" s="48" t="s">
        <v>48</v>
      </c>
      <c r="G57" s="48" t="s">
        <v>31</v>
      </c>
      <c r="H57" s="79" t="n">
        <v>10000</v>
      </c>
      <c r="I57" s="79" t="n">
        <v>0</v>
      </c>
      <c r="J57" s="79"/>
      <c r="K57" s="34"/>
    </row>
    <row r="58" s="41" customFormat="true" ht="59.25" hidden="false" customHeight="true" outlineLevel="0" collapsed="false">
      <c r="A58" s="80" t="s">
        <v>49</v>
      </c>
      <c r="B58" s="46" t="n">
        <v>50</v>
      </c>
      <c r="C58" s="70" t="n">
        <v>0</v>
      </c>
      <c r="D58" s="46" t="n">
        <v>501</v>
      </c>
      <c r="E58" s="24" t="s">
        <v>22</v>
      </c>
      <c r="F58" s="19" t="s">
        <v>50</v>
      </c>
      <c r="G58" s="24"/>
      <c r="H58" s="81" t="n">
        <f aca="false">H59</f>
        <v>531</v>
      </c>
      <c r="I58" s="81" t="n">
        <v>0</v>
      </c>
      <c r="J58" s="81"/>
      <c r="K58" s="34"/>
    </row>
    <row r="59" s="41" customFormat="true" ht="19.5" hidden="false" customHeight="true" outlineLevel="0" collapsed="false">
      <c r="A59" s="82" t="s">
        <v>51</v>
      </c>
      <c r="B59" s="46" t="n">
        <v>50</v>
      </c>
      <c r="C59" s="72" t="n">
        <v>0</v>
      </c>
      <c r="D59" s="46" t="n">
        <v>501</v>
      </c>
      <c r="E59" s="48" t="s">
        <v>22</v>
      </c>
      <c r="F59" s="51" t="s">
        <v>50</v>
      </c>
      <c r="G59" s="48" t="s">
        <v>52</v>
      </c>
      <c r="H59" s="79" t="n">
        <f aca="false">H60</f>
        <v>531</v>
      </c>
      <c r="I59" s="79" t="n">
        <v>0</v>
      </c>
      <c r="J59" s="79"/>
      <c r="K59" s="34"/>
    </row>
    <row r="60" s="41" customFormat="true" ht="24.75" hidden="false" customHeight="true" outlineLevel="0" collapsed="false">
      <c r="A60" s="82" t="s">
        <v>53</v>
      </c>
      <c r="B60" s="46" t="n">
        <v>50</v>
      </c>
      <c r="C60" s="72" t="n">
        <v>0</v>
      </c>
      <c r="D60" s="46" t="n">
        <v>501</v>
      </c>
      <c r="E60" s="48" t="s">
        <v>22</v>
      </c>
      <c r="F60" s="51" t="s">
        <v>50</v>
      </c>
      <c r="G60" s="48" t="s">
        <v>54</v>
      </c>
      <c r="H60" s="79" t="n">
        <v>531</v>
      </c>
      <c r="I60" s="79" t="n">
        <v>0</v>
      </c>
      <c r="J60" s="79"/>
      <c r="K60" s="34"/>
    </row>
    <row r="61" s="41" customFormat="true" ht="19.5" hidden="true" customHeight="true" outlineLevel="0" collapsed="false">
      <c r="A61" s="83" t="s">
        <v>55</v>
      </c>
      <c r="B61" s="46" t="n">
        <v>50</v>
      </c>
      <c r="C61" s="70" t="n">
        <v>0</v>
      </c>
      <c r="D61" s="46" t="n">
        <v>501</v>
      </c>
      <c r="E61" s="24" t="s">
        <v>56</v>
      </c>
      <c r="F61" s="19"/>
      <c r="G61" s="24"/>
      <c r="H61" s="81" t="n">
        <f aca="false">H62</f>
        <v>0</v>
      </c>
      <c r="I61" s="81" t="n">
        <v>0</v>
      </c>
      <c r="J61" s="81"/>
      <c r="K61" s="34"/>
    </row>
    <row r="62" s="41" customFormat="true" ht="21.75" hidden="true" customHeight="true" outlineLevel="0" collapsed="false">
      <c r="A62" s="84" t="s">
        <v>57</v>
      </c>
      <c r="B62" s="46" t="n">
        <v>50</v>
      </c>
      <c r="C62" s="72" t="n">
        <v>0</v>
      </c>
      <c r="D62" s="46" t="n">
        <v>501</v>
      </c>
      <c r="E62" s="48" t="s">
        <v>56</v>
      </c>
      <c r="F62" s="51" t="n">
        <v>500080060</v>
      </c>
      <c r="G62" s="48"/>
      <c r="H62" s="79" t="n">
        <f aca="false">H63</f>
        <v>0</v>
      </c>
      <c r="I62" s="79" t="n">
        <v>0</v>
      </c>
      <c r="J62" s="79"/>
      <c r="K62" s="34"/>
    </row>
    <row r="63" s="41" customFormat="true" ht="21.75" hidden="true" customHeight="true" outlineLevel="0" collapsed="false">
      <c r="A63" s="84" t="s">
        <v>58</v>
      </c>
      <c r="B63" s="46" t="n">
        <v>50</v>
      </c>
      <c r="C63" s="72" t="n">
        <v>0</v>
      </c>
      <c r="D63" s="46" t="n">
        <v>501</v>
      </c>
      <c r="E63" s="48" t="s">
        <v>56</v>
      </c>
      <c r="F63" s="51" t="n">
        <v>500080060</v>
      </c>
      <c r="G63" s="48" t="s">
        <v>30</v>
      </c>
      <c r="H63" s="79" t="n">
        <f aca="false">H64</f>
        <v>0</v>
      </c>
      <c r="I63" s="79" t="n">
        <v>0</v>
      </c>
      <c r="J63" s="79"/>
      <c r="K63" s="34"/>
    </row>
    <row r="64" s="41" customFormat="true" ht="21.75" hidden="true" customHeight="true" outlineLevel="0" collapsed="false">
      <c r="A64" s="85" t="s">
        <v>59</v>
      </c>
      <c r="B64" s="17" t="n">
        <v>50</v>
      </c>
      <c r="C64" s="86" t="n">
        <v>0</v>
      </c>
      <c r="D64" s="17" t="n">
        <v>501</v>
      </c>
      <c r="E64" s="48" t="s">
        <v>56</v>
      </c>
      <c r="F64" s="51" t="n">
        <v>500080060</v>
      </c>
      <c r="G64" s="48" t="s">
        <v>31</v>
      </c>
      <c r="H64" s="79" t="n">
        <v>0</v>
      </c>
      <c r="I64" s="79" t="n">
        <v>0</v>
      </c>
      <c r="J64" s="79"/>
      <c r="K64" s="34"/>
    </row>
    <row r="65" s="41" customFormat="true" ht="21" hidden="false" customHeight="true" outlineLevel="0" collapsed="false">
      <c r="A65" s="69" t="s">
        <v>37</v>
      </c>
      <c r="B65" s="17" t="n">
        <v>50</v>
      </c>
      <c r="C65" s="70" t="n">
        <v>0</v>
      </c>
      <c r="D65" s="17" t="n">
        <v>501</v>
      </c>
      <c r="E65" s="24" t="s">
        <v>38</v>
      </c>
      <c r="F65" s="24"/>
      <c r="G65" s="24"/>
      <c r="H65" s="81" t="n">
        <f aca="false">H66+H69+H73</f>
        <v>586100</v>
      </c>
      <c r="I65" s="81" t="n">
        <f aca="false">I69+I73+I76</f>
        <v>5000</v>
      </c>
      <c r="J65" s="81"/>
      <c r="K65" s="34"/>
    </row>
    <row r="66" s="41" customFormat="true" ht="39.75" hidden="false" customHeight="true" outlineLevel="0" collapsed="false">
      <c r="A66" s="87" t="s">
        <v>60</v>
      </c>
      <c r="B66" s="17" t="n">
        <v>50</v>
      </c>
      <c r="C66" s="70" t="n">
        <v>0</v>
      </c>
      <c r="D66" s="17" t="n">
        <v>501</v>
      </c>
      <c r="E66" s="24" t="s">
        <v>38</v>
      </c>
      <c r="F66" s="24" t="s">
        <v>61</v>
      </c>
      <c r="G66" s="24"/>
      <c r="H66" s="81" t="n">
        <f aca="false">H67</f>
        <v>22500</v>
      </c>
      <c r="I66" s="81" t="n">
        <v>0</v>
      </c>
      <c r="J66" s="81"/>
      <c r="K66" s="34"/>
    </row>
    <row r="67" s="41" customFormat="true" ht="21" hidden="false" customHeight="true" outlineLevel="0" collapsed="false">
      <c r="A67" s="73" t="s">
        <v>27</v>
      </c>
      <c r="B67" s="88" t="n">
        <v>50</v>
      </c>
      <c r="C67" s="72" t="n">
        <v>0</v>
      </c>
      <c r="D67" s="88" t="n">
        <v>501</v>
      </c>
      <c r="E67" s="48" t="s">
        <v>38</v>
      </c>
      <c r="F67" s="48" t="s">
        <v>61</v>
      </c>
      <c r="G67" s="48" t="s">
        <v>30</v>
      </c>
      <c r="H67" s="79" t="n">
        <f aca="false">H68</f>
        <v>22500</v>
      </c>
      <c r="I67" s="79" t="n">
        <v>0</v>
      </c>
      <c r="J67" s="81"/>
      <c r="K67" s="34"/>
    </row>
    <row r="68" s="41" customFormat="true" ht="21" hidden="false" customHeight="true" outlineLevel="0" collapsed="false">
      <c r="A68" s="73" t="s">
        <v>28</v>
      </c>
      <c r="B68" s="88" t="n">
        <v>50</v>
      </c>
      <c r="C68" s="72" t="n">
        <v>0</v>
      </c>
      <c r="D68" s="88" t="n">
        <v>501</v>
      </c>
      <c r="E68" s="48" t="s">
        <v>38</v>
      </c>
      <c r="F68" s="48" t="s">
        <v>61</v>
      </c>
      <c r="G68" s="48" t="s">
        <v>31</v>
      </c>
      <c r="H68" s="79" t="n">
        <v>22500</v>
      </c>
      <c r="I68" s="79" t="n">
        <v>0</v>
      </c>
      <c r="J68" s="81"/>
      <c r="K68" s="34"/>
    </row>
    <row r="69" s="41" customFormat="true" ht="18.75" hidden="false" customHeight="true" outlineLevel="0" collapsed="false">
      <c r="A69" s="16" t="s">
        <v>62</v>
      </c>
      <c r="B69" s="17" t="n">
        <v>50</v>
      </c>
      <c r="C69" s="70" t="n">
        <v>0</v>
      </c>
      <c r="D69" s="17" t="n">
        <v>501</v>
      </c>
      <c r="E69" s="24" t="s">
        <v>38</v>
      </c>
      <c r="F69" s="24" t="s">
        <v>63</v>
      </c>
      <c r="G69" s="24"/>
      <c r="H69" s="81" t="n">
        <f aca="false">H70</f>
        <v>558600</v>
      </c>
      <c r="I69" s="81" t="n">
        <f aca="false">I70</f>
        <v>0</v>
      </c>
      <c r="J69" s="81"/>
      <c r="K69" s="34"/>
    </row>
    <row r="70" s="41" customFormat="true" ht="0.75" hidden="true" customHeight="true" outlineLevel="0" collapsed="false">
      <c r="A70" s="71" t="s">
        <v>60</v>
      </c>
      <c r="B70" s="17" t="n">
        <v>50</v>
      </c>
      <c r="C70" s="86" t="n">
        <v>0</v>
      </c>
      <c r="D70" s="17" t="n">
        <v>501</v>
      </c>
      <c r="E70" s="48" t="s">
        <v>38</v>
      </c>
      <c r="F70" s="48" t="s">
        <v>61</v>
      </c>
      <c r="G70" s="48"/>
      <c r="H70" s="79" t="n">
        <f aca="false">H71</f>
        <v>558600</v>
      </c>
      <c r="I70" s="79" t="n">
        <f aca="false">I71</f>
        <v>0</v>
      </c>
      <c r="J70" s="79"/>
      <c r="K70" s="34"/>
    </row>
    <row r="71" s="41" customFormat="true" ht="18.75" hidden="false" customHeight="true" outlineLevel="0" collapsed="false">
      <c r="A71" s="73" t="s">
        <v>27</v>
      </c>
      <c r="B71" s="17" t="n">
        <v>50</v>
      </c>
      <c r="C71" s="86" t="n">
        <v>0</v>
      </c>
      <c r="D71" s="17" t="n">
        <v>501</v>
      </c>
      <c r="E71" s="48" t="s">
        <v>38</v>
      </c>
      <c r="F71" s="48" t="s">
        <v>63</v>
      </c>
      <c r="G71" s="75" t="s">
        <v>30</v>
      </c>
      <c r="H71" s="79" t="n">
        <f aca="false">H72</f>
        <v>558600</v>
      </c>
      <c r="I71" s="79" t="n">
        <f aca="false">I72</f>
        <v>0</v>
      </c>
      <c r="J71" s="79"/>
      <c r="K71" s="34"/>
    </row>
    <row r="72" s="41" customFormat="true" ht="21" hidden="false" customHeight="true" outlineLevel="0" collapsed="false">
      <c r="A72" s="73" t="s">
        <v>28</v>
      </c>
      <c r="B72" s="17" t="n">
        <v>50</v>
      </c>
      <c r="C72" s="86" t="n">
        <v>0</v>
      </c>
      <c r="D72" s="17" t="n">
        <v>501</v>
      </c>
      <c r="E72" s="48" t="s">
        <v>38</v>
      </c>
      <c r="F72" s="48" t="s">
        <v>63</v>
      </c>
      <c r="G72" s="75" t="s">
        <v>31</v>
      </c>
      <c r="H72" s="79" t="n">
        <v>558600</v>
      </c>
      <c r="I72" s="79" t="n">
        <v>0</v>
      </c>
      <c r="J72" s="79"/>
      <c r="K72" s="34"/>
    </row>
    <row r="73" s="41" customFormat="true" ht="20.25" hidden="false" customHeight="false" outlineLevel="0" collapsed="false">
      <c r="A73" s="43" t="s">
        <v>35</v>
      </c>
      <c r="B73" s="17" t="n">
        <v>50</v>
      </c>
      <c r="C73" s="89" t="n">
        <v>0</v>
      </c>
      <c r="D73" s="17" t="n">
        <v>501</v>
      </c>
      <c r="E73" s="24" t="s">
        <v>38</v>
      </c>
      <c r="F73" s="90" t="n">
        <v>5001181410</v>
      </c>
      <c r="G73" s="24"/>
      <c r="H73" s="26" t="n">
        <f aca="false">H74</f>
        <v>5000</v>
      </c>
      <c r="I73" s="26" t="n">
        <f aca="false">I74</f>
        <v>5000</v>
      </c>
      <c r="J73" s="49"/>
      <c r="K73" s="34"/>
    </row>
    <row r="74" s="41" customFormat="true" ht="20.25" hidden="false" customHeight="false" outlineLevel="0" collapsed="false">
      <c r="A74" s="45" t="s">
        <v>32</v>
      </c>
      <c r="B74" s="17" t="n">
        <v>50</v>
      </c>
      <c r="C74" s="86" t="n">
        <v>0</v>
      </c>
      <c r="D74" s="17" t="n">
        <v>501</v>
      </c>
      <c r="E74" s="48" t="s">
        <v>38</v>
      </c>
      <c r="F74" s="51" t="n">
        <v>5001181410</v>
      </c>
      <c r="G74" s="48" t="s">
        <v>36</v>
      </c>
      <c r="H74" s="49" t="n">
        <f aca="false">H75</f>
        <v>5000</v>
      </c>
      <c r="I74" s="49" t="n">
        <f aca="false">I75</f>
        <v>5000</v>
      </c>
      <c r="J74" s="49"/>
      <c r="K74" s="34"/>
    </row>
    <row r="75" s="41" customFormat="true" ht="20.25" hidden="false" customHeight="false" outlineLevel="0" collapsed="false">
      <c r="A75" s="45" t="s">
        <v>33</v>
      </c>
      <c r="B75" s="17" t="n">
        <v>50</v>
      </c>
      <c r="C75" s="86" t="n">
        <v>0</v>
      </c>
      <c r="D75" s="17" t="n">
        <v>501</v>
      </c>
      <c r="E75" s="48" t="s">
        <v>38</v>
      </c>
      <c r="F75" s="51" t="n">
        <v>5001181410</v>
      </c>
      <c r="G75" s="48" t="s">
        <v>34</v>
      </c>
      <c r="H75" s="49" t="n">
        <v>5000</v>
      </c>
      <c r="I75" s="49" t="n">
        <v>5000</v>
      </c>
      <c r="J75" s="49"/>
      <c r="K75" s="34"/>
    </row>
    <row r="76" s="41" customFormat="true" ht="0.75" hidden="false" customHeight="true" outlineLevel="0" collapsed="false">
      <c r="A76" s="91" t="s">
        <v>64</v>
      </c>
      <c r="B76" s="92"/>
      <c r="C76" s="93"/>
      <c r="D76" s="94"/>
      <c r="E76" s="48"/>
      <c r="F76" s="48"/>
      <c r="G76" s="48"/>
      <c r="H76" s="79"/>
      <c r="I76" s="79"/>
      <c r="J76" s="79"/>
      <c r="K76" s="34"/>
    </row>
    <row r="77" s="41" customFormat="true" ht="20.25" hidden="true" customHeight="false" outlineLevel="0" collapsed="false">
      <c r="A77" s="71" t="s">
        <v>65</v>
      </c>
      <c r="B77" s="92"/>
      <c r="C77" s="93"/>
      <c r="D77" s="94"/>
      <c r="E77" s="48"/>
      <c r="F77" s="48"/>
      <c r="G77" s="48"/>
      <c r="H77" s="79"/>
      <c r="I77" s="79"/>
      <c r="J77" s="79"/>
      <c r="K77" s="34"/>
    </row>
    <row r="78" s="100" customFormat="true" ht="21" hidden="false" customHeight="true" outlineLevel="0" collapsed="false">
      <c r="A78" s="95" t="s">
        <v>66</v>
      </c>
      <c r="B78" s="17" t="n">
        <v>50</v>
      </c>
      <c r="C78" s="86" t="n">
        <v>0</v>
      </c>
      <c r="D78" s="17" t="n">
        <v>501</v>
      </c>
      <c r="E78" s="96" t="s">
        <v>67</v>
      </c>
      <c r="F78" s="97"/>
      <c r="G78" s="98"/>
      <c r="H78" s="99" t="n">
        <f aca="false">H79</f>
        <v>88835.65</v>
      </c>
      <c r="I78" s="99" t="n">
        <f aca="false">I79</f>
        <v>89724.5</v>
      </c>
      <c r="J78" s="99"/>
      <c r="K78" s="50"/>
    </row>
    <row r="79" s="41" customFormat="true" ht="18" hidden="false" customHeight="true" outlineLevel="0" collapsed="false">
      <c r="A79" s="95" t="s">
        <v>68</v>
      </c>
      <c r="B79" s="17" t="n">
        <v>50</v>
      </c>
      <c r="C79" s="86" t="n">
        <v>0</v>
      </c>
      <c r="D79" s="17" t="n">
        <v>501</v>
      </c>
      <c r="E79" s="96" t="s">
        <v>69</v>
      </c>
      <c r="F79" s="101"/>
      <c r="G79" s="96"/>
      <c r="H79" s="99" t="n">
        <f aca="false">H80</f>
        <v>88835.65</v>
      </c>
      <c r="I79" s="99" t="n">
        <f aca="false">I80</f>
        <v>89724.5</v>
      </c>
      <c r="J79" s="99"/>
      <c r="K79" s="42"/>
    </row>
    <row r="80" s="35" customFormat="true" ht="21" hidden="false" customHeight="true" outlineLevel="0" collapsed="false">
      <c r="A80" s="73" t="s">
        <v>70</v>
      </c>
      <c r="B80" s="17" t="n">
        <v>50</v>
      </c>
      <c r="C80" s="86" t="n">
        <v>0</v>
      </c>
      <c r="D80" s="17" t="n">
        <v>501</v>
      </c>
      <c r="E80" s="98" t="s">
        <v>69</v>
      </c>
      <c r="F80" s="97" t="s">
        <v>71</v>
      </c>
      <c r="G80" s="98"/>
      <c r="H80" s="102" t="n">
        <f aca="false">H81+H83</f>
        <v>88835.65</v>
      </c>
      <c r="I80" s="102" t="n">
        <f aca="false">I81+I83</f>
        <v>89724.5</v>
      </c>
      <c r="J80" s="102"/>
      <c r="K80" s="34"/>
    </row>
    <row r="81" s="41" customFormat="true" ht="57.75" hidden="false" customHeight="true" outlineLevel="0" collapsed="false">
      <c r="A81" s="73" t="s">
        <v>25</v>
      </c>
      <c r="B81" s="17" t="n">
        <v>50</v>
      </c>
      <c r="C81" s="86" t="n">
        <v>0</v>
      </c>
      <c r="D81" s="17" t="n">
        <v>501</v>
      </c>
      <c r="E81" s="98" t="s">
        <v>69</v>
      </c>
      <c r="F81" s="97" t="s">
        <v>71</v>
      </c>
      <c r="G81" s="98" t="s">
        <v>72</v>
      </c>
      <c r="H81" s="102" t="n">
        <f aca="false">H82</f>
        <v>85000</v>
      </c>
      <c r="I81" s="102" t="n">
        <f aca="false">I82</f>
        <v>87000</v>
      </c>
      <c r="J81" s="102"/>
      <c r="K81" s="42"/>
    </row>
    <row r="82" s="35" customFormat="true" ht="21" hidden="false" customHeight="true" outlineLevel="0" collapsed="false">
      <c r="A82" s="73" t="s">
        <v>26</v>
      </c>
      <c r="B82" s="17" t="n">
        <v>50</v>
      </c>
      <c r="C82" s="86" t="n">
        <v>0</v>
      </c>
      <c r="D82" s="17" t="n">
        <v>501</v>
      </c>
      <c r="E82" s="97" t="s">
        <v>69</v>
      </c>
      <c r="F82" s="97" t="s">
        <v>71</v>
      </c>
      <c r="G82" s="98" t="s">
        <v>73</v>
      </c>
      <c r="H82" s="102" t="n">
        <v>85000</v>
      </c>
      <c r="I82" s="102" t="n">
        <v>87000</v>
      </c>
      <c r="J82" s="102"/>
      <c r="K82" s="34"/>
    </row>
    <row r="83" s="35" customFormat="true" ht="21.75" hidden="false" customHeight="true" outlineLevel="0" collapsed="false">
      <c r="A83" s="71" t="s">
        <v>27</v>
      </c>
      <c r="B83" s="17" t="n">
        <v>50</v>
      </c>
      <c r="C83" s="86" t="n">
        <v>0</v>
      </c>
      <c r="D83" s="17" t="n">
        <v>501</v>
      </c>
      <c r="E83" s="103" t="s">
        <v>69</v>
      </c>
      <c r="F83" s="97" t="s">
        <v>71</v>
      </c>
      <c r="G83" s="75" t="s">
        <v>30</v>
      </c>
      <c r="H83" s="79" t="n">
        <f aca="false">H84</f>
        <v>3835.65</v>
      </c>
      <c r="I83" s="79" t="n">
        <f aca="false">I84</f>
        <v>2724.5</v>
      </c>
      <c r="J83" s="79"/>
      <c r="K83" s="34"/>
    </row>
    <row r="84" s="35" customFormat="true" ht="19.5" hidden="false" customHeight="true" outlineLevel="0" collapsed="false">
      <c r="A84" s="73" t="s">
        <v>28</v>
      </c>
      <c r="B84" s="17" t="n">
        <v>50</v>
      </c>
      <c r="C84" s="86" t="n">
        <v>0</v>
      </c>
      <c r="D84" s="17" t="n">
        <v>501</v>
      </c>
      <c r="E84" s="98" t="s">
        <v>69</v>
      </c>
      <c r="F84" s="97" t="s">
        <v>71</v>
      </c>
      <c r="G84" s="98" t="s">
        <v>31</v>
      </c>
      <c r="H84" s="102" t="n">
        <v>3835.65</v>
      </c>
      <c r="I84" s="102" t="n">
        <v>2724.5</v>
      </c>
      <c r="J84" s="102"/>
      <c r="K84" s="34"/>
    </row>
    <row r="85" s="28" customFormat="true" ht="19.5" hidden="false" customHeight="true" outlineLevel="0" collapsed="false">
      <c r="A85" s="104" t="s">
        <v>74</v>
      </c>
      <c r="B85" s="17" t="n">
        <v>50</v>
      </c>
      <c r="C85" s="86" t="n">
        <v>0</v>
      </c>
      <c r="D85" s="17" t="n">
        <v>501</v>
      </c>
      <c r="E85" s="101" t="s">
        <v>75</v>
      </c>
      <c r="F85" s="97"/>
      <c r="G85" s="97"/>
      <c r="H85" s="105" t="n">
        <f aca="false">H86</f>
        <v>98800</v>
      </c>
      <c r="I85" s="105" t="n">
        <f aca="false">I86</f>
        <v>0</v>
      </c>
      <c r="J85" s="105"/>
      <c r="K85" s="27"/>
    </row>
    <row r="86" s="41" customFormat="true" ht="21" hidden="false" customHeight="true" outlineLevel="0" collapsed="false">
      <c r="A86" s="106" t="s">
        <v>76</v>
      </c>
      <c r="B86" s="17" t="n">
        <v>50</v>
      </c>
      <c r="C86" s="86" t="n">
        <v>0</v>
      </c>
      <c r="D86" s="17" t="n">
        <v>501</v>
      </c>
      <c r="E86" s="97" t="s">
        <v>77</v>
      </c>
      <c r="F86" s="97"/>
      <c r="G86" s="97"/>
      <c r="H86" s="107" t="n">
        <f aca="false">H87</f>
        <v>98800</v>
      </c>
      <c r="I86" s="107" t="n">
        <f aca="false">I87</f>
        <v>0</v>
      </c>
      <c r="J86" s="107"/>
      <c r="K86" s="42"/>
    </row>
    <row r="87" s="41" customFormat="true" ht="21" hidden="true" customHeight="true" outlineLevel="0" collapsed="false">
      <c r="A87" s="106" t="s">
        <v>39</v>
      </c>
      <c r="B87" s="17" t="n">
        <v>50</v>
      </c>
      <c r="C87" s="108"/>
      <c r="D87" s="17" t="n">
        <v>501</v>
      </c>
      <c r="E87" s="97" t="s">
        <v>77</v>
      </c>
      <c r="F87" s="97" t="s">
        <v>78</v>
      </c>
      <c r="G87" s="97"/>
      <c r="H87" s="107" t="n">
        <f aca="false">H88</f>
        <v>98800</v>
      </c>
      <c r="I87" s="107" t="n">
        <f aca="false">I88</f>
        <v>0</v>
      </c>
      <c r="J87" s="107"/>
      <c r="K87" s="42"/>
    </row>
    <row r="88" s="110" customFormat="true" ht="0.75" hidden="false" customHeight="true" outlineLevel="0" collapsed="false">
      <c r="A88" s="106" t="s">
        <v>79</v>
      </c>
      <c r="B88" s="17" t="n">
        <v>50</v>
      </c>
      <c r="C88" s="108"/>
      <c r="D88" s="17" t="n">
        <v>501</v>
      </c>
      <c r="E88" s="97" t="s">
        <v>77</v>
      </c>
      <c r="F88" s="97" t="s">
        <v>80</v>
      </c>
      <c r="G88" s="97"/>
      <c r="H88" s="107" t="n">
        <f aca="false">H89</f>
        <v>98800</v>
      </c>
      <c r="I88" s="107" t="n">
        <f aca="false">I89</f>
        <v>0</v>
      </c>
      <c r="J88" s="107"/>
      <c r="K88" s="109"/>
    </row>
    <row r="89" s="110" customFormat="true" ht="60" hidden="false" customHeight="true" outlineLevel="0" collapsed="false">
      <c r="A89" s="78" t="s">
        <v>81</v>
      </c>
      <c r="B89" s="17" t="n">
        <v>50</v>
      </c>
      <c r="C89" s="86" t="n">
        <v>0</v>
      </c>
      <c r="D89" s="17" t="n">
        <v>501</v>
      </c>
      <c r="E89" s="97" t="s">
        <v>77</v>
      </c>
      <c r="F89" s="97" t="s">
        <v>82</v>
      </c>
      <c r="G89" s="97"/>
      <c r="H89" s="107" t="n">
        <f aca="false">H90</f>
        <v>98800</v>
      </c>
      <c r="I89" s="107" t="n">
        <f aca="false">I90</f>
        <v>0</v>
      </c>
      <c r="J89" s="107"/>
      <c r="K89" s="111"/>
      <c r="Q89" s="110" t="s">
        <v>17</v>
      </c>
    </row>
    <row r="90" s="113" customFormat="true" ht="20.25" hidden="false" customHeight="true" outlineLevel="0" collapsed="false">
      <c r="A90" s="106" t="s">
        <v>51</v>
      </c>
      <c r="B90" s="17" t="n">
        <v>50</v>
      </c>
      <c r="C90" s="86" t="n">
        <v>0</v>
      </c>
      <c r="D90" s="17" t="n">
        <v>501</v>
      </c>
      <c r="E90" s="97" t="s">
        <v>77</v>
      </c>
      <c r="F90" s="97" t="s">
        <v>82</v>
      </c>
      <c r="G90" s="97" t="s">
        <v>52</v>
      </c>
      <c r="H90" s="107" t="n">
        <f aca="false">H91</f>
        <v>98800</v>
      </c>
      <c r="I90" s="107" t="n">
        <f aca="false">I91</f>
        <v>0</v>
      </c>
      <c r="J90" s="107"/>
      <c r="K90" s="112"/>
    </row>
    <row r="91" s="113" customFormat="true" ht="20.25" hidden="false" customHeight="false" outlineLevel="0" collapsed="false">
      <c r="A91" s="114" t="s">
        <v>53</v>
      </c>
      <c r="B91" s="17" t="n">
        <v>50</v>
      </c>
      <c r="C91" s="86" t="n">
        <v>0</v>
      </c>
      <c r="D91" s="17" t="n">
        <v>501</v>
      </c>
      <c r="E91" s="115" t="s">
        <v>77</v>
      </c>
      <c r="F91" s="97" t="s">
        <v>82</v>
      </c>
      <c r="G91" s="115" t="s">
        <v>54</v>
      </c>
      <c r="H91" s="116" t="n">
        <v>98800</v>
      </c>
      <c r="I91" s="116"/>
      <c r="J91" s="116"/>
      <c r="K91" s="112"/>
    </row>
    <row r="92" s="113" customFormat="true" ht="17.25" hidden="true" customHeight="true" outlineLevel="0" collapsed="false">
      <c r="A92" s="22" t="s">
        <v>83</v>
      </c>
      <c r="B92" s="17" t="n">
        <v>50</v>
      </c>
      <c r="C92" s="86" t="n">
        <v>0</v>
      </c>
      <c r="D92" s="17" t="n">
        <v>501</v>
      </c>
      <c r="E92" s="24" t="s">
        <v>84</v>
      </c>
      <c r="F92" s="24"/>
      <c r="G92" s="24"/>
      <c r="H92" s="26" t="str">
        <f aca="false">H93</f>
        <v>0</v>
      </c>
      <c r="I92" s="26" t="str">
        <f aca="false">I93</f>
        <v>0</v>
      </c>
      <c r="J92" s="26"/>
      <c r="K92" s="112"/>
    </row>
    <row r="93" s="113" customFormat="true" ht="1.5" hidden="true" customHeight="true" outlineLevel="0" collapsed="false">
      <c r="A93" s="117" t="s">
        <v>85</v>
      </c>
      <c r="B93" s="17" t="n">
        <v>50</v>
      </c>
      <c r="C93" s="86" t="n">
        <v>0</v>
      </c>
      <c r="D93" s="17" t="n">
        <v>501</v>
      </c>
      <c r="E93" s="118" t="s">
        <v>86</v>
      </c>
      <c r="F93" s="118"/>
      <c r="G93" s="118"/>
      <c r="H93" s="119" t="str">
        <f aca="false">H94</f>
        <v>0</v>
      </c>
      <c r="I93" s="119" t="str">
        <f aca="false">I94</f>
        <v>0</v>
      </c>
      <c r="J93" s="119"/>
      <c r="K93" s="112"/>
    </row>
    <row r="94" s="113" customFormat="true" ht="2.25" hidden="true" customHeight="true" outlineLevel="0" collapsed="false">
      <c r="A94" s="82" t="s">
        <v>39</v>
      </c>
      <c r="B94" s="17" t="n">
        <v>50</v>
      </c>
      <c r="C94" s="86" t="n">
        <v>0</v>
      </c>
      <c r="D94" s="17" t="n">
        <v>501</v>
      </c>
      <c r="E94" s="48" t="s">
        <v>86</v>
      </c>
      <c r="F94" s="48" t="s">
        <v>40</v>
      </c>
      <c r="G94" s="48"/>
      <c r="H94" s="49" t="str">
        <f aca="false">H95</f>
        <v>0</v>
      </c>
      <c r="I94" s="49" t="str">
        <f aca="false">I95</f>
        <v>0</v>
      </c>
      <c r="J94" s="49"/>
      <c r="K94" s="112"/>
    </row>
    <row r="95" s="113" customFormat="true" ht="18.75" hidden="true" customHeight="true" outlineLevel="0" collapsed="false">
      <c r="A95" s="82" t="s">
        <v>87</v>
      </c>
      <c r="B95" s="17" t="n">
        <v>50</v>
      </c>
      <c r="C95" s="86" t="n">
        <v>0</v>
      </c>
      <c r="D95" s="17" t="n">
        <v>501</v>
      </c>
      <c r="E95" s="48" t="s">
        <v>86</v>
      </c>
      <c r="F95" s="48" t="s">
        <v>88</v>
      </c>
      <c r="G95" s="48"/>
      <c r="H95" s="49" t="str">
        <f aca="false">H96</f>
        <v>0</v>
      </c>
      <c r="I95" s="49" t="str">
        <f aca="false">I96</f>
        <v>0</v>
      </c>
      <c r="J95" s="49"/>
      <c r="K95" s="112"/>
    </row>
    <row r="96" s="113" customFormat="true" ht="40.5" hidden="true" customHeight="false" outlineLevel="0" collapsed="false">
      <c r="A96" s="82" t="s">
        <v>89</v>
      </c>
      <c r="B96" s="17" t="n">
        <v>50</v>
      </c>
      <c r="C96" s="86" t="n">
        <v>0</v>
      </c>
      <c r="D96" s="17" t="n">
        <v>501</v>
      </c>
      <c r="E96" s="48" t="s">
        <v>86</v>
      </c>
      <c r="F96" s="48" t="s">
        <v>88</v>
      </c>
      <c r="G96" s="48"/>
      <c r="H96" s="49" t="str">
        <f aca="false">H97</f>
        <v>0</v>
      </c>
      <c r="I96" s="49" t="str">
        <f aca="false">I97</f>
        <v>0</v>
      </c>
      <c r="J96" s="49"/>
      <c r="K96" s="112"/>
    </row>
    <row r="97" s="113" customFormat="true" ht="0.75" hidden="true" customHeight="true" outlineLevel="0" collapsed="false">
      <c r="A97" s="45" t="s">
        <v>27</v>
      </c>
      <c r="B97" s="17" t="n">
        <v>50</v>
      </c>
      <c r="C97" s="86" t="n">
        <v>0</v>
      </c>
      <c r="D97" s="17" t="n">
        <v>501</v>
      </c>
      <c r="E97" s="48" t="s">
        <v>86</v>
      </c>
      <c r="F97" s="48" t="s">
        <v>88</v>
      </c>
      <c r="G97" s="48" t="s">
        <v>30</v>
      </c>
      <c r="H97" s="49" t="str">
        <f aca="false">H98</f>
        <v>0</v>
      </c>
      <c r="I97" s="49" t="str">
        <f aca="false">I98</f>
        <v>0</v>
      </c>
      <c r="J97" s="49"/>
      <c r="K97" s="112"/>
    </row>
    <row r="98" s="113" customFormat="true" ht="0.75" hidden="true" customHeight="true" outlineLevel="0" collapsed="false">
      <c r="A98" s="45" t="s">
        <v>28</v>
      </c>
      <c r="B98" s="17" t="n">
        <v>50</v>
      </c>
      <c r="C98" s="86" t="n">
        <v>0</v>
      </c>
      <c r="D98" s="17" t="n">
        <v>501</v>
      </c>
      <c r="E98" s="48" t="s">
        <v>86</v>
      </c>
      <c r="F98" s="48" t="s">
        <v>88</v>
      </c>
      <c r="G98" s="48" t="s">
        <v>31</v>
      </c>
      <c r="H98" s="49" t="str">
        <f aca="false">H99</f>
        <v>0</v>
      </c>
      <c r="I98" s="49" t="str">
        <f aca="false">I99</f>
        <v>0</v>
      </c>
      <c r="J98" s="49"/>
      <c r="K98" s="112"/>
    </row>
    <row r="99" s="113" customFormat="true" ht="20.25" hidden="true" customHeight="false" outlineLevel="0" collapsed="false">
      <c r="A99" s="71" t="s">
        <v>90</v>
      </c>
      <c r="B99" s="17" t="n">
        <v>50</v>
      </c>
      <c r="C99" s="86" t="n">
        <v>0</v>
      </c>
      <c r="D99" s="17" t="n">
        <v>501</v>
      </c>
      <c r="E99" s="75" t="s">
        <v>86</v>
      </c>
      <c r="F99" s="75" t="s">
        <v>88</v>
      </c>
      <c r="G99" s="75" t="s">
        <v>44</v>
      </c>
      <c r="H99" s="79" t="s">
        <v>91</v>
      </c>
      <c r="I99" s="79" t="s">
        <v>91</v>
      </c>
      <c r="J99" s="79"/>
      <c r="K99" s="112"/>
    </row>
    <row r="100" s="113" customFormat="true" ht="20.25" hidden="false" customHeight="false" outlineLevel="0" collapsed="false">
      <c r="A100" s="87" t="s">
        <v>83</v>
      </c>
      <c r="B100" s="17" t="n">
        <v>50</v>
      </c>
      <c r="C100" s="89" t="n">
        <v>0</v>
      </c>
      <c r="D100" s="17" t="n">
        <v>501</v>
      </c>
      <c r="E100" s="120" t="s">
        <v>92</v>
      </c>
      <c r="F100" s="120"/>
      <c r="G100" s="120"/>
      <c r="H100" s="81" t="n">
        <f aca="false">H101</f>
        <v>64500</v>
      </c>
      <c r="I100" s="81"/>
      <c r="J100" s="81"/>
      <c r="K100" s="112"/>
    </row>
    <row r="101" s="113" customFormat="true" ht="20.25" hidden="false" customHeight="false" outlineLevel="0" collapsed="false">
      <c r="A101" s="121" t="s">
        <v>85</v>
      </c>
      <c r="B101" s="17" t="n">
        <v>50</v>
      </c>
      <c r="C101" s="86" t="n">
        <v>0</v>
      </c>
      <c r="D101" s="17" t="n">
        <v>501</v>
      </c>
      <c r="E101" s="75" t="s">
        <v>86</v>
      </c>
      <c r="F101" s="75"/>
      <c r="G101" s="75"/>
      <c r="H101" s="79" t="n">
        <f aca="false">H102</f>
        <v>64500</v>
      </c>
      <c r="I101" s="79"/>
      <c r="J101" s="79"/>
      <c r="K101" s="112"/>
    </row>
    <row r="102" s="113" customFormat="true" ht="20.25" hidden="false" customHeight="false" outlineLevel="0" collapsed="false">
      <c r="A102" s="121" t="s">
        <v>62</v>
      </c>
      <c r="B102" s="17" t="n">
        <v>50</v>
      </c>
      <c r="C102" s="86" t="n">
        <v>0</v>
      </c>
      <c r="D102" s="17" t="n">
        <v>501</v>
      </c>
      <c r="E102" s="75" t="s">
        <v>86</v>
      </c>
      <c r="F102" s="75" t="s">
        <v>63</v>
      </c>
      <c r="G102" s="75"/>
      <c r="H102" s="79" t="n">
        <f aca="false">H103</f>
        <v>64500</v>
      </c>
      <c r="I102" s="79"/>
      <c r="J102" s="79"/>
      <c r="K102" s="112"/>
    </row>
    <row r="103" s="113" customFormat="true" ht="20.25" hidden="false" customHeight="false" outlineLevel="0" collapsed="false">
      <c r="A103" s="121" t="s">
        <v>27</v>
      </c>
      <c r="B103" s="17" t="n">
        <v>50</v>
      </c>
      <c r="C103" s="86" t="n">
        <v>0</v>
      </c>
      <c r="D103" s="17" t="n">
        <v>501</v>
      </c>
      <c r="E103" s="75" t="s">
        <v>86</v>
      </c>
      <c r="F103" s="75" t="s">
        <v>63</v>
      </c>
      <c r="G103" s="75" t="s">
        <v>30</v>
      </c>
      <c r="H103" s="79" t="n">
        <f aca="false">H104</f>
        <v>64500</v>
      </c>
      <c r="I103" s="79"/>
      <c r="J103" s="79"/>
      <c r="K103" s="112"/>
    </row>
    <row r="104" s="113" customFormat="true" ht="20.25" hidden="false" customHeight="false" outlineLevel="0" collapsed="false">
      <c r="A104" s="121" t="s">
        <v>28</v>
      </c>
      <c r="B104" s="17" t="n">
        <v>50</v>
      </c>
      <c r="C104" s="86" t="n">
        <v>0</v>
      </c>
      <c r="D104" s="17" t="n">
        <v>501</v>
      </c>
      <c r="E104" s="75" t="s">
        <v>86</v>
      </c>
      <c r="F104" s="75" t="s">
        <v>63</v>
      </c>
      <c r="G104" s="75" t="s">
        <v>31</v>
      </c>
      <c r="H104" s="79" t="n">
        <v>64500</v>
      </c>
      <c r="I104" s="79"/>
      <c r="J104" s="79"/>
      <c r="K104" s="112"/>
    </row>
    <row r="105" s="126" customFormat="true" ht="20.25" hidden="false" customHeight="true" outlineLevel="0" collapsed="false">
      <c r="A105" s="122" t="s">
        <v>93</v>
      </c>
      <c r="B105" s="17" t="n">
        <v>50</v>
      </c>
      <c r="C105" s="86" t="n">
        <v>0</v>
      </c>
      <c r="D105" s="17" t="n">
        <v>501</v>
      </c>
      <c r="E105" s="123" t="s">
        <v>94</v>
      </c>
      <c r="F105" s="123"/>
      <c r="G105" s="123"/>
      <c r="H105" s="124" t="n">
        <f aca="false">H106</f>
        <v>1273410</v>
      </c>
      <c r="I105" s="124" t="n">
        <f aca="false">I106</f>
        <v>310000</v>
      </c>
      <c r="J105" s="124"/>
      <c r="K105" s="125"/>
    </row>
    <row r="106" s="126" customFormat="true" ht="19.5" hidden="false" customHeight="true" outlineLevel="0" collapsed="false">
      <c r="A106" s="127" t="s">
        <v>95</v>
      </c>
      <c r="B106" s="17" t="n">
        <v>50</v>
      </c>
      <c r="C106" s="86" t="n">
        <v>0</v>
      </c>
      <c r="D106" s="17" t="n">
        <v>501</v>
      </c>
      <c r="E106" s="128" t="s">
        <v>96</v>
      </c>
      <c r="F106" s="128"/>
      <c r="G106" s="128"/>
      <c r="H106" s="129" t="n">
        <f aca="false">H107+H110+H113</f>
        <v>1273410</v>
      </c>
      <c r="I106" s="129" t="n">
        <f aca="false">I107+I110+I113</f>
        <v>310000</v>
      </c>
      <c r="J106" s="129"/>
      <c r="K106" s="111"/>
    </row>
    <row r="107" s="126" customFormat="true" ht="21" hidden="false" customHeight="true" outlineLevel="0" collapsed="false">
      <c r="A107" s="130" t="s">
        <v>97</v>
      </c>
      <c r="B107" s="17" t="n">
        <v>50</v>
      </c>
      <c r="C107" s="86" t="n">
        <v>0</v>
      </c>
      <c r="D107" s="17" t="n">
        <v>501</v>
      </c>
      <c r="E107" s="131" t="s">
        <v>96</v>
      </c>
      <c r="F107" s="131" t="s">
        <v>98</v>
      </c>
      <c r="G107" s="131" t="s">
        <v>17</v>
      </c>
      <c r="H107" s="132" t="n">
        <f aca="false">H108</f>
        <v>826200</v>
      </c>
      <c r="I107" s="132" t="n">
        <f aca="false">I108</f>
        <v>290000</v>
      </c>
      <c r="J107" s="132"/>
      <c r="K107" s="111"/>
    </row>
    <row r="108" s="126" customFormat="true" ht="24" hidden="false" customHeight="true" outlineLevel="0" collapsed="false">
      <c r="A108" s="133" t="s">
        <v>27</v>
      </c>
      <c r="B108" s="17" t="n">
        <v>50</v>
      </c>
      <c r="C108" s="86" t="n">
        <v>0</v>
      </c>
      <c r="D108" s="17" t="n">
        <v>501</v>
      </c>
      <c r="E108" s="131" t="s">
        <v>96</v>
      </c>
      <c r="F108" s="131" t="s">
        <v>98</v>
      </c>
      <c r="G108" s="131" t="s">
        <v>30</v>
      </c>
      <c r="H108" s="132" t="n">
        <f aca="false">H109</f>
        <v>826200</v>
      </c>
      <c r="I108" s="132" t="n">
        <f aca="false">I109</f>
        <v>290000</v>
      </c>
      <c r="J108" s="132"/>
      <c r="K108" s="111"/>
    </row>
    <row r="109" s="126" customFormat="true" ht="21.75" hidden="false" customHeight="true" outlineLevel="0" collapsed="false">
      <c r="A109" s="133" t="s">
        <v>28</v>
      </c>
      <c r="B109" s="17" t="n">
        <v>50</v>
      </c>
      <c r="C109" s="86" t="n">
        <v>0</v>
      </c>
      <c r="D109" s="17" t="n">
        <v>501</v>
      </c>
      <c r="E109" s="131" t="s">
        <v>96</v>
      </c>
      <c r="F109" s="131" t="s">
        <v>98</v>
      </c>
      <c r="G109" s="131" t="s">
        <v>31</v>
      </c>
      <c r="H109" s="132" t="n">
        <v>826200</v>
      </c>
      <c r="I109" s="132" t="n">
        <v>290000</v>
      </c>
      <c r="J109" s="132"/>
      <c r="K109" s="111"/>
    </row>
    <row r="110" s="126" customFormat="true" ht="21.75" hidden="false" customHeight="true" outlineLevel="0" collapsed="false">
      <c r="A110" s="134" t="s">
        <v>99</v>
      </c>
      <c r="B110" s="17" t="n">
        <v>50</v>
      </c>
      <c r="C110" s="86" t="n">
        <v>0</v>
      </c>
      <c r="D110" s="17" t="n">
        <v>501</v>
      </c>
      <c r="E110" s="131" t="s">
        <v>96</v>
      </c>
      <c r="F110" s="131" t="s">
        <v>100</v>
      </c>
      <c r="G110" s="131"/>
      <c r="H110" s="132" t="n">
        <f aca="false">H111</f>
        <v>312570</v>
      </c>
      <c r="I110" s="132" t="n">
        <f aca="false">I111</f>
        <v>10000</v>
      </c>
      <c r="J110" s="132"/>
      <c r="K110" s="111"/>
    </row>
    <row r="111" s="126" customFormat="true" ht="24.75" hidden="false" customHeight="true" outlineLevel="0" collapsed="false">
      <c r="A111" s="133" t="s">
        <v>27</v>
      </c>
      <c r="B111" s="17" t="n">
        <v>50</v>
      </c>
      <c r="C111" s="86" t="n">
        <v>0</v>
      </c>
      <c r="D111" s="17" t="n">
        <v>501</v>
      </c>
      <c r="E111" s="131" t="s">
        <v>96</v>
      </c>
      <c r="F111" s="131" t="s">
        <v>100</v>
      </c>
      <c r="G111" s="131" t="s">
        <v>30</v>
      </c>
      <c r="H111" s="132" t="n">
        <f aca="false">H112</f>
        <v>312570</v>
      </c>
      <c r="I111" s="132" t="n">
        <f aca="false">I112</f>
        <v>10000</v>
      </c>
      <c r="J111" s="132"/>
      <c r="K111" s="111"/>
    </row>
    <row r="112" s="126" customFormat="true" ht="19.5" hidden="false" customHeight="true" outlineLevel="0" collapsed="false">
      <c r="A112" s="133" t="s">
        <v>28</v>
      </c>
      <c r="B112" s="17" t="n">
        <v>50</v>
      </c>
      <c r="C112" s="86" t="n">
        <v>0</v>
      </c>
      <c r="D112" s="17" t="n">
        <v>501</v>
      </c>
      <c r="E112" s="131" t="s">
        <v>96</v>
      </c>
      <c r="F112" s="131" t="s">
        <v>100</v>
      </c>
      <c r="G112" s="131" t="s">
        <v>31</v>
      </c>
      <c r="H112" s="132" t="n">
        <v>312570</v>
      </c>
      <c r="I112" s="132" t="n">
        <v>10000</v>
      </c>
      <c r="J112" s="132"/>
      <c r="K112" s="111"/>
    </row>
    <row r="113" s="126" customFormat="true" ht="22.5" hidden="false" customHeight="true" outlineLevel="0" collapsed="false">
      <c r="A113" s="135" t="s">
        <v>101</v>
      </c>
      <c r="B113" s="17" t="n">
        <v>50</v>
      </c>
      <c r="C113" s="86" t="n">
        <v>0</v>
      </c>
      <c r="D113" s="17" t="n">
        <v>501</v>
      </c>
      <c r="E113" s="131" t="s">
        <v>96</v>
      </c>
      <c r="F113" s="51" t="n">
        <v>5001381730</v>
      </c>
      <c r="G113" s="131"/>
      <c r="H113" s="132" t="n">
        <f aca="false">H114</f>
        <v>134640</v>
      </c>
      <c r="I113" s="132" t="n">
        <f aca="false">I114</f>
        <v>10000</v>
      </c>
      <c r="J113" s="132"/>
      <c r="K113" s="111"/>
    </row>
    <row r="114" s="126" customFormat="true" ht="20.25" hidden="false" customHeight="true" outlineLevel="0" collapsed="false">
      <c r="A114" s="133" t="s">
        <v>27</v>
      </c>
      <c r="B114" s="17" t="n">
        <v>50</v>
      </c>
      <c r="C114" s="86" t="n">
        <v>0</v>
      </c>
      <c r="D114" s="17" t="n">
        <v>501</v>
      </c>
      <c r="E114" s="131" t="s">
        <v>96</v>
      </c>
      <c r="F114" s="51" t="n">
        <v>5001381730</v>
      </c>
      <c r="G114" s="131" t="s">
        <v>30</v>
      </c>
      <c r="H114" s="132" t="n">
        <f aca="false">H115</f>
        <v>134640</v>
      </c>
      <c r="I114" s="132" t="n">
        <f aca="false">I115</f>
        <v>10000</v>
      </c>
      <c r="J114" s="132"/>
      <c r="K114" s="111"/>
    </row>
    <row r="115" s="126" customFormat="true" ht="24" hidden="false" customHeight="true" outlineLevel="0" collapsed="false">
      <c r="A115" s="133" t="s">
        <v>28</v>
      </c>
      <c r="B115" s="17" t="n">
        <v>50</v>
      </c>
      <c r="C115" s="86" t="n">
        <v>0</v>
      </c>
      <c r="D115" s="17" t="n">
        <v>501</v>
      </c>
      <c r="E115" s="131" t="s">
        <v>96</v>
      </c>
      <c r="F115" s="51" t="n">
        <v>5001381730</v>
      </c>
      <c r="G115" s="131" t="s">
        <v>31</v>
      </c>
      <c r="H115" s="132" t="n">
        <v>134640</v>
      </c>
      <c r="I115" s="132" t="n">
        <v>10000</v>
      </c>
      <c r="J115" s="132"/>
      <c r="K115" s="111"/>
    </row>
    <row r="116" s="126" customFormat="true" ht="22.5" hidden="false" customHeight="true" outlineLevel="0" collapsed="false">
      <c r="A116" s="122" t="s">
        <v>102</v>
      </c>
      <c r="B116" s="17" t="n">
        <v>50</v>
      </c>
      <c r="C116" s="86" t="n">
        <v>0</v>
      </c>
      <c r="D116" s="17" t="n">
        <v>501</v>
      </c>
      <c r="E116" s="123" t="s">
        <v>103</v>
      </c>
      <c r="F116" s="123"/>
      <c r="G116" s="123"/>
      <c r="H116" s="124" t="n">
        <f aca="false">H117</f>
        <v>2000</v>
      </c>
      <c r="I116" s="124" t="n">
        <f aca="false">I117</f>
        <v>0</v>
      </c>
      <c r="J116" s="124"/>
      <c r="K116" s="111"/>
    </row>
    <row r="117" s="126" customFormat="true" ht="25.5" hidden="false" customHeight="true" outlineLevel="0" collapsed="false">
      <c r="A117" s="130" t="s">
        <v>104</v>
      </c>
      <c r="B117" s="17" t="n">
        <v>50</v>
      </c>
      <c r="C117" s="86" t="n">
        <v>0</v>
      </c>
      <c r="D117" s="17" t="n">
        <v>501</v>
      </c>
      <c r="E117" s="131" t="s">
        <v>105</v>
      </c>
      <c r="F117" s="131"/>
      <c r="G117" s="131"/>
      <c r="H117" s="132" t="n">
        <f aca="false">H118</f>
        <v>2000</v>
      </c>
      <c r="I117" s="132" t="n">
        <f aca="false">I118</f>
        <v>0</v>
      </c>
      <c r="J117" s="132"/>
      <c r="K117" s="111"/>
    </row>
    <row r="118" s="126" customFormat="true" ht="2.25" hidden="false" customHeight="true" outlineLevel="0" collapsed="false">
      <c r="A118" s="133" t="s">
        <v>39</v>
      </c>
      <c r="B118" s="17" t="n">
        <v>50</v>
      </c>
      <c r="C118" s="86" t="n">
        <v>0</v>
      </c>
      <c r="D118" s="17" t="n">
        <v>501</v>
      </c>
      <c r="E118" s="131" t="s">
        <v>105</v>
      </c>
      <c r="F118" s="131" t="s">
        <v>40</v>
      </c>
      <c r="G118" s="131"/>
      <c r="H118" s="132" t="n">
        <f aca="false">H119</f>
        <v>2000</v>
      </c>
      <c r="I118" s="132" t="n">
        <f aca="false">I119</f>
        <v>0</v>
      </c>
      <c r="J118" s="132"/>
      <c r="K118" s="111"/>
    </row>
    <row r="119" s="126" customFormat="true" ht="63" hidden="false" customHeight="true" outlineLevel="0" collapsed="false">
      <c r="A119" s="130" t="s">
        <v>106</v>
      </c>
      <c r="B119" s="17" t="n">
        <v>50</v>
      </c>
      <c r="C119" s="86" t="n">
        <v>0</v>
      </c>
      <c r="D119" s="17" t="n">
        <v>501</v>
      </c>
      <c r="E119" s="131" t="s">
        <v>105</v>
      </c>
      <c r="F119" s="131" t="s">
        <v>107</v>
      </c>
      <c r="G119" s="131"/>
      <c r="H119" s="132" t="n">
        <f aca="false">H120</f>
        <v>2000</v>
      </c>
      <c r="I119" s="132" t="n">
        <f aca="false">I120</f>
        <v>0</v>
      </c>
      <c r="J119" s="132"/>
      <c r="K119" s="111"/>
    </row>
    <row r="120" s="126" customFormat="true" ht="25.5" hidden="false" customHeight="true" outlineLevel="0" collapsed="false">
      <c r="A120" s="133" t="s">
        <v>27</v>
      </c>
      <c r="B120" s="17" t="n">
        <v>50</v>
      </c>
      <c r="C120" s="86" t="n">
        <v>0</v>
      </c>
      <c r="D120" s="17" t="n">
        <v>501</v>
      </c>
      <c r="E120" s="131" t="s">
        <v>105</v>
      </c>
      <c r="F120" s="131" t="s">
        <v>107</v>
      </c>
      <c r="G120" s="131" t="s">
        <v>30</v>
      </c>
      <c r="H120" s="132" t="n">
        <f aca="false">H121</f>
        <v>2000</v>
      </c>
      <c r="I120" s="132" t="n">
        <f aca="false">I121</f>
        <v>0</v>
      </c>
      <c r="J120" s="132"/>
      <c r="K120" s="111"/>
    </row>
    <row r="121" s="126" customFormat="true" ht="24" hidden="false" customHeight="true" outlineLevel="0" collapsed="false">
      <c r="A121" s="133" t="s">
        <v>28</v>
      </c>
      <c r="B121" s="17" t="n">
        <v>50</v>
      </c>
      <c r="C121" s="86" t="n">
        <v>0</v>
      </c>
      <c r="D121" s="17" t="n">
        <v>501</v>
      </c>
      <c r="E121" s="131" t="s">
        <v>105</v>
      </c>
      <c r="F121" s="131" t="s">
        <v>107</v>
      </c>
      <c r="G121" s="131" t="s">
        <v>31</v>
      </c>
      <c r="H121" s="132" t="n">
        <v>2000</v>
      </c>
      <c r="I121" s="132" t="n">
        <f aca="false">I122</f>
        <v>0</v>
      </c>
      <c r="J121" s="132"/>
      <c r="K121" s="111"/>
    </row>
    <row r="122" s="126" customFormat="true" ht="1.5" hidden="true" customHeight="true" outlineLevel="0" collapsed="false">
      <c r="A122" s="133" t="s">
        <v>90</v>
      </c>
      <c r="B122" s="17" t="n">
        <v>50</v>
      </c>
      <c r="C122" s="86" t="n">
        <v>0</v>
      </c>
      <c r="D122" s="17" t="n">
        <v>501</v>
      </c>
      <c r="E122" s="131" t="s">
        <v>105</v>
      </c>
      <c r="F122" s="131" t="s">
        <v>108</v>
      </c>
      <c r="G122" s="131" t="s">
        <v>44</v>
      </c>
      <c r="H122" s="132"/>
      <c r="I122" s="132"/>
      <c r="J122" s="132"/>
      <c r="K122" s="111"/>
    </row>
    <row r="123" s="126" customFormat="true" ht="24" hidden="false" customHeight="true" outlineLevel="0" collapsed="false">
      <c r="A123" s="136" t="s">
        <v>109</v>
      </c>
      <c r="B123" s="17" t="n">
        <v>50</v>
      </c>
      <c r="C123" s="86" t="n">
        <v>0</v>
      </c>
      <c r="D123" s="17" t="n">
        <v>501</v>
      </c>
      <c r="E123" s="24" t="s">
        <v>110</v>
      </c>
      <c r="F123" s="48"/>
      <c r="G123" s="48"/>
      <c r="H123" s="26" t="n">
        <f aca="false">H124</f>
        <v>250000</v>
      </c>
      <c r="I123" s="26" t="n">
        <f aca="false">I124</f>
        <v>0</v>
      </c>
      <c r="J123" s="26"/>
      <c r="K123" s="111"/>
    </row>
    <row r="124" s="126" customFormat="true" ht="22.5" hidden="false" customHeight="true" outlineLevel="0" collapsed="false">
      <c r="A124" s="137" t="s">
        <v>111</v>
      </c>
      <c r="B124" s="17" t="n">
        <v>50</v>
      </c>
      <c r="C124" s="86" t="n">
        <v>0</v>
      </c>
      <c r="D124" s="17" t="n">
        <v>501</v>
      </c>
      <c r="E124" s="138" t="s">
        <v>112</v>
      </c>
      <c r="F124" s="48"/>
      <c r="G124" s="103"/>
      <c r="H124" s="139" t="n">
        <f aca="false">H125</f>
        <v>250000</v>
      </c>
      <c r="I124" s="139" t="n">
        <f aca="false">I135</f>
        <v>0</v>
      </c>
      <c r="J124" s="139"/>
      <c r="K124" s="111"/>
    </row>
    <row r="125" s="126" customFormat="true" ht="60.75" hidden="false" customHeight="true" outlineLevel="0" collapsed="false">
      <c r="A125" s="140" t="s">
        <v>113</v>
      </c>
      <c r="B125" s="17" t="n">
        <v>50</v>
      </c>
      <c r="C125" s="86" t="n">
        <v>0</v>
      </c>
      <c r="D125" s="17" t="n">
        <v>501</v>
      </c>
      <c r="E125" s="48" t="s">
        <v>112</v>
      </c>
      <c r="F125" s="141" t="n">
        <v>5000484260</v>
      </c>
      <c r="G125" s="48" t="s">
        <v>17</v>
      </c>
      <c r="H125" s="49" t="n">
        <f aca="false">H126</f>
        <v>250000</v>
      </c>
      <c r="I125" s="49" t="n">
        <f aca="false">I127</f>
        <v>0</v>
      </c>
      <c r="J125" s="49"/>
      <c r="K125" s="111"/>
    </row>
    <row r="126" s="126" customFormat="true" ht="51.75" hidden="true" customHeight="true" outlineLevel="0" collapsed="false">
      <c r="A126" s="142" t="s">
        <v>114</v>
      </c>
      <c r="B126" s="17" t="n">
        <v>50</v>
      </c>
      <c r="C126" s="86" t="n">
        <v>0</v>
      </c>
      <c r="D126" s="17" t="n">
        <v>501</v>
      </c>
      <c r="E126" s="48" t="s">
        <v>112</v>
      </c>
      <c r="F126" s="141" t="n">
        <v>8500784260</v>
      </c>
      <c r="G126" s="48"/>
      <c r="H126" s="49" t="n">
        <f aca="false">H127</f>
        <v>250000</v>
      </c>
      <c r="I126" s="49" t="n">
        <f aca="false">I127</f>
        <v>0</v>
      </c>
      <c r="J126" s="49"/>
      <c r="K126" s="111"/>
    </row>
    <row r="127" s="126" customFormat="true" ht="22.5" hidden="false" customHeight="true" outlineLevel="0" collapsed="false">
      <c r="A127" s="82" t="s">
        <v>51</v>
      </c>
      <c r="B127" s="17" t="n">
        <v>50</v>
      </c>
      <c r="C127" s="86" t="n">
        <v>0</v>
      </c>
      <c r="D127" s="17" t="n">
        <v>501</v>
      </c>
      <c r="E127" s="103" t="s">
        <v>112</v>
      </c>
      <c r="F127" s="141" t="n">
        <v>5000484260</v>
      </c>
      <c r="G127" s="103" t="s">
        <v>52</v>
      </c>
      <c r="H127" s="143" t="n">
        <f aca="false">H128</f>
        <v>250000</v>
      </c>
      <c r="I127" s="143" t="n">
        <f aca="false">I128</f>
        <v>0</v>
      </c>
      <c r="J127" s="143"/>
      <c r="K127" s="111"/>
    </row>
    <row r="128" s="126" customFormat="true" ht="22.5" hidden="false" customHeight="true" outlineLevel="0" collapsed="false">
      <c r="A128" s="82" t="s">
        <v>53</v>
      </c>
      <c r="B128" s="17" t="n">
        <v>50</v>
      </c>
      <c r="C128" s="86" t="n">
        <v>0</v>
      </c>
      <c r="D128" s="17" t="n">
        <v>501</v>
      </c>
      <c r="E128" s="48" t="s">
        <v>112</v>
      </c>
      <c r="F128" s="141" t="n">
        <v>5000484260</v>
      </c>
      <c r="G128" s="48" t="s">
        <v>54</v>
      </c>
      <c r="H128" s="49" t="n">
        <v>250000</v>
      </c>
      <c r="I128" s="49" t="n">
        <v>0</v>
      </c>
      <c r="J128" s="49"/>
      <c r="K128" s="111"/>
    </row>
    <row r="129" s="126" customFormat="true" ht="34.5" hidden="true" customHeight="true" outlineLevel="0" collapsed="false">
      <c r="A129" s="82" t="s">
        <v>115</v>
      </c>
      <c r="B129" s="17" t="n">
        <v>50</v>
      </c>
      <c r="C129" s="86" t="n">
        <v>0</v>
      </c>
      <c r="D129" s="17" t="n">
        <v>501</v>
      </c>
      <c r="E129" s="103" t="s">
        <v>112</v>
      </c>
      <c r="F129" s="48" t="s">
        <v>116</v>
      </c>
      <c r="G129" s="103"/>
      <c r="H129" s="143" t="n">
        <f aca="false">H130</f>
        <v>0</v>
      </c>
      <c r="I129" s="143" t="n">
        <f aca="false">I130</f>
        <v>0</v>
      </c>
      <c r="J129" s="143"/>
      <c r="K129" s="111"/>
    </row>
    <row r="130" s="126" customFormat="true" ht="67.5" hidden="true" customHeight="true" outlineLevel="0" collapsed="false">
      <c r="A130" s="82" t="s">
        <v>117</v>
      </c>
      <c r="B130" s="17" t="n">
        <v>50</v>
      </c>
      <c r="C130" s="86" t="n">
        <v>0</v>
      </c>
      <c r="D130" s="17" t="n">
        <v>501</v>
      </c>
      <c r="E130" s="48" t="s">
        <v>112</v>
      </c>
      <c r="F130" s="48" t="s">
        <v>118</v>
      </c>
      <c r="G130" s="24"/>
      <c r="H130" s="49" t="n">
        <f aca="false">H131</f>
        <v>0</v>
      </c>
      <c r="I130" s="49" t="n">
        <f aca="false">I131</f>
        <v>0</v>
      </c>
      <c r="J130" s="49"/>
      <c r="K130" s="111"/>
    </row>
    <row r="131" s="126" customFormat="true" ht="24" hidden="true" customHeight="true" outlineLevel="0" collapsed="false">
      <c r="A131" s="82" t="s">
        <v>119</v>
      </c>
      <c r="B131" s="17" t="n">
        <v>50</v>
      </c>
      <c r="C131" s="86" t="n">
        <v>0</v>
      </c>
      <c r="D131" s="17" t="n">
        <v>501</v>
      </c>
      <c r="E131" s="103" t="s">
        <v>112</v>
      </c>
      <c r="F131" s="48" t="s">
        <v>118</v>
      </c>
      <c r="G131" s="103" t="s">
        <v>52</v>
      </c>
      <c r="H131" s="143" t="n">
        <f aca="false">H132</f>
        <v>0</v>
      </c>
      <c r="I131" s="143" t="n">
        <f aca="false">I132</f>
        <v>0</v>
      </c>
      <c r="J131" s="143"/>
      <c r="K131" s="111"/>
    </row>
    <row r="132" s="126" customFormat="true" ht="24" hidden="true" customHeight="true" outlineLevel="0" collapsed="false">
      <c r="A132" s="82" t="s">
        <v>53</v>
      </c>
      <c r="B132" s="17" t="n">
        <v>50</v>
      </c>
      <c r="C132" s="86" t="n">
        <v>0</v>
      </c>
      <c r="D132" s="17" t="n">
        <v>501</v>
      </c>
      <c r="E132" s="48" t="s">
        <v>112</v>
      </c>
      <c r="F132" s="48" t="s">
        <v>118</v>
      </c>
      <c r="G132" s="48" t="s">
        <v>54</v>
      </c>
      <c r="H132" s="49"/>
      <c r="I132" s="49"/>
      <c r="J132" s="49"/>
      <c r="K132" s="111"/>
    </row>
    <row r="133" s="126" customFormat="true" ht="24" hidden="true" customHeight="true" outlineLevel="0" collapsed="false">
      <c r="A133" s="82" t="s">
        <v>120</v>
      </c>
      <c r="B133" s="17" t="n">
        <v>50</v>
      </c>
      <c r="C133" s="86" t="n">
        <v>0</v>
      </c>
      <c r="D133" s="17" t="n">
        <v>501</v>
      </c>
      <c r="E133" s="144" t="s">
        <v>112</v>
      </c>
      <c r="F133" s="145" t="s">
        <v>121</v>
      </c>
      <c r="G133" s="144"/>
      <c r="H133" s="146" t="n">
        <v>0</v>
      </c>
      <c r="I133" s="146" t="n">
        <f aca="false">I134</f>
        <v>0</v>
      </c>
      <c r="J133" s="146"/>
      <c r="K133" s="111"/>
    </row>
    <row r="134" s="126" customFormat="true" ht="24" hidden="true" customHeight="true" outlineLevel="0" collapsed="false">
      <c r="A134" s="82" t="s">
        <v>122</v>
      </c>
      <c r="B134" s="17" t="n">
        <v>50</v>
      </c>
      <c r="C134" s="86" t="n">
        <v>0</v>
      </c>
      <c r="D134" s="17" t="n">
        <v>501</v>
      </c>
      <c r="E134" s="144" t="s">
        <v>112</v>
      </c>
      <c r="F134" s="145" t="s">
        <v>121</v>
      </c>
      <c r="G134" s="144" t="s">
        <v>123</v>
      </c>
      <c r="H134" s="146" t="n">
        <v>0</v>
      </c>
      <c r="I134" s="146" t="n">
        <f aca="false">I135</f>
        <v>0</v>
      </c>
      <c r="J134" s="146"/>
      <c r="K134" s="111"/>
    </row>
    <row r="135" s="126" customFormat="true" ht="24" hidden="true" customHeight="true" outlineLevel="0" collapsed="false">
      <c r="A135" s="82" t="s">
        <v>124</v>
      </c>
      <c r="B135" s="17" t="n">
        <v>50</v>
      </c>
      <c r="C135" s="86" t="n">
        <v>0</v>
      </c>
      <c r="D135" s="17" t="n">
        <v>501</v>
      </c>
      <c r="E135" s="144" t="s">
        <v>112</v>
      </c>
      <c r="F135" s="145" t="s">
        <v>121</v>
      </c>
      <c r="G135" s="144" t="s">
        <v>125</v>
      </c>
      <c r="H135" s="146" t="n">
        <v>0</v>
      </c>
      <c r="I135" s="146" t="n">
        <v>0</v>
      </c>
      <c r="J135" s="146"/>
      <c r="K135" s="111"/>
    </row>
    <row r="136" s="126" customFormat="true" ht="20.25" hidden="false" customHeight="true" outlineLevel="0" collapsed="false">
      <c r="A136" s="22" t="s">
        <v>126</v>
      </c>
      <c r="B136" s="17" t="n">
        <v>50</v>
      </c>
      <c r="C136" s="89" t="n">
        <v>0</v>
      </c>
      <c r="D136" s="17" t="n">
        <v>501</v>
      </c>
      <c r="E136" s="118" t="s">
        <v>127</v>
      </c>
      <c r="F136" s="48"/>
      <c r="G136" s="144"/>
      <c r="H136" s="119" t="n">
        <f aca="false">H137</f>
        <v>305505.24</v>
      </c>
      <c r="I136" s="119" t="n">
        <f aca="false">I137</f>
        <v>179384.4</v>
      </c>
      <c r="J136" s="119"/>
      <c r="K136" s="111"/>
    </row>
    <row r="137" s="126" customFormat="true" ht="19.5" hidden="false" customHeight="true" outlineLevel="0" collapsed="false">
      <c r="A137" s="117" t="s">
        <v>128</v>
      </c>
      <c r="B137" s="17" t="n">
        <v>50</v>
      </c>
      <c r="C137" s="89" t="n">
        <v>0</v>
      </c>
      <c r="D137" s="17" t="n">
        <v>501</v>
      </c>
      <c r="E137" s="118" t="n">
        <v>1001</v>
      </c>
      <c r="F137" s="24"/>
      <c r="G137" s="118" t="s">
        <v>17</v>
      </c>
      <c r="H137" s="119" t="n">
        <f aca="false">H138</f>
        <v>305505.24</v>
      </c>
      <c r="I137" s="119" t="n">
        <f aca="false">I138</f>
        <v>179384.4</v>
      </c>
      <c r="J137" s="119"/>
      <c r="K137" s="111"/>
    </row>
    <row r="138" s="126" customFormat="true" ht="23.25" hidden="false" customHeight="true" outlineLevel="0" collapsed="false">
      <c r="A138" s="140" t="s">
        <v>129</v>
      </c>
      <c r="B138" s="17" t="n">
        <v>50</v>
      </c>
      <c r="C138" s="86" t="n">
        <v>0</v>
      </c>
      <c r="D138" s="17" t="n">
        <v>501</v>
      </c>
      <c r="E138" s="144" t="s">
        <v>130</v>
      </c>
      <c r="F138" s="141" t="n">
        <v>5003382450</v>
      </c>
      <c r="G138" s="24"/>
      <c r="H138" s="49" t="n">
        <f aca="false">H139</f>
        <v>305505.24</v>
      </c>
      <c r="I138" s="49" t="n">
        <f aca="false">I139</f>
        <v>179384.4</v>
      </c>
      <c r="J138" s="49"/>
      <c r="K138" s="111"/>
    </row>
    <row r="139" s="126" customFormat="true" ht="20.25" hidden="true" customHeight="true" outlineLevel="0" collapsed="false">
      <c r="A139" s="45" t="s">
        <v>131</v>
      </c>
      <c r="B139" s="17" t="n">
        <v>50</v>
      </c>
      <c r="C139" s="86" t="n">
        <v>0</v>
      </c>
      <c r="D139" s="17" t="n">
        <v>501</v>
      </c>
      <c r="E139" s="48" t="n">
        <v>1001</v>
      </c>
      <c r="F139" s="141" t="n">
        <v>8503382450</v>
      </c>
      <c r="G139" s="48"/>
      <c r="H139" s="49" t="n">
        <f aca="false">H140</f>
        <v>305505.24</v>
      </c>
      <c r="I139" s="49" t="n">
        <f aca="false">I140</f>
        <v>179384.4</v>
      </c>
      <c r="J139" s="49"/>
      <c r="K139" s="111"/>
    </row>
    <row r="140" s="126" customFormat="true" ht="23.25" hidden="false" customHeight="true" outlineLevel="0" collapsed="false">
      <c r="A140" s="45" t="s">
        <v>132</v>
      </c>
      <c r="B140" s="17" t="n">
        <v>50</v>
      </c>
      <c r="C140" s="86" t="n">
        <v>0</v>
      </c>
      <c r="D140" s="17" t="n">
        <v>501</v>
      </c>
      <c r="E140" s="48" t="n">
        <v>1001</v>
      </c>
      <c r="F140" s="141" t="n">
        <v>5003382450</v>
      </c>
      <c r="G140" s="48" t="n">
        <v>300</v>
      </c>
      <c r="H140" s="49" t="n">
        <f aca="false">H159</f>
        <v>305505.24</v>
      </c>
      <c r="I140" s="49" t="n">
        <f aca="false">I159</f>
        <v>179384.4</v>
      </c>
      <c r="J140" s="49"/>
      <c r="K140" s="111"/>
    </row>
    <row r="141" s="150" customFormat="true" ht="409.5" hidden="true" customHeight="false" outlineLevel="0" collapsed="false">
      <c r="A141" s="16" t="s">
        <v>133</v>
      </c>
      <c r="B141" s="17" t="n">
        <v>50</v>
      </c>
      <c r="C141" s="86" t="n">
        <v>0</v>
      </c>
      <c r="D141" s="17" t="n">
        <v>501</v>
      </c>
      <c r="E141" s="147" t="s">
        <v>134</v>
      </c>
      <c r="F141" s="141" t="n">
        <v>5003382450</v>
      </c>
      <c r="G141" s="147"/>
      <c r="H141" s="148" t="n">
        <f aca="false">H142</f>
        <v>127000</v>
      </c>
      <c r="I141" s="148" t="n">
        <f aca="false">I142</f>
        <v>127000</v>
      </c>
      <c r="J141" s="148"/>
      <c r="K141" s="149"/>
    </row>
    <row r="142" s="150" customFormat="true" ht="182.25" hidden="true" customHeight="false" outlineLevel="0" collapsed="false">
      <c r="A142" s="151" t="s">
        <v>135</v>
      </c>
      <c r="B142" s="17" t="n">
        <v>50</v>
      </c>
      <c r="C142" s="86" t="n">
        <v>0</v>
      </c>
      <c r="D142" s="17" t="n">
        <v>501</v>
      </c>
      <c r="E142" s="147" t="s">
        <v>136</v>
      </c>
      <c r="F142" s="141" t="n">
        <v>5003382450</v>
      </c>
      <c r="G142" s="147"/>
      <c r="H142" s="148" t="n">
        <v>127000</v>
      </c>
      <c r="I142" s="148" t="n">
        <v>127000</v>
      </c>
      <c r="J142" s="148"/>
      <c r="K142" s="109"/>
    </row>
    <row r="143" s="150" customFormat="true" ht="364.5" hidden="true" customHeight="false" outlineLevel="0" collapsed="false">
      <c r="A143" s="151" t="s">
        <v>137</v>
      </c>
      <c r="B143" s="17" t="n">
        <v>50</v>
      </c>
      <c r="C143" s="86" t="n">
        <v>0</v>
      </c>
      <c r="D143" s="17" t="n">
        <v>501</v>
      </c>
      <c r="E143" s="152" t="s">
        <v>138</v>
      </c>
      <c r="F143" s="141" t="n">
        <v>5003382450</v>
      </c>
      <c r="G143" s="152"/>
      <c r="H143" s="148"/>
      <c r="I143" s="148"/>
      <c r="J143" s="148"/>
      <c r="K143" s="109"/>
    </row>
    <row r="144" s="150" customFormat="true" ht="409.5" hidden="true" customHeight="false" outlineLevel="0" collapsed="false">
      <c r="A144" s="151" t="s">
        <v>139</v>
      </c>
      <c r="B144" s="17" t="n">
        <v>50</v>
      </c>
      <c r="C144" s="86" t="n">
        <v>0</v>
      </c>
      <c r="D144" s="17" t="n">
        <v>501</v>
      </c>
      <c r="E144" s="152" t="s">
        <v>140</v>
      </c>
      <c r="F144" s="141" t="n">
        <v>5003382450</v>
      </c>
      <c r="G144" s="152"/>
      <c r="H144" s="148"/>
      <c r="I144" s="148"/>
      <c r="J144" s="148"/>
      <c r="K144" s="109"/>
    </row>
    <row r="145" s="150" customFormat="true" ht="384.75" hidden="true" customHeight="false" outlineLevel="0" collapsed="false">
      <c r="A145" s="151" t="s">
        <v>141</v>
      </c>
      <c r="B145" s="17" t="n">
        <v>50</v>
      </c>
      <c r="C145" s="86" t="n">
        <v>0</v>
      </c>
      <c r="D145" s="17" t="n">
        <v>501</v>
      </c>
      <c r="E145" s="152" t="s">
        <v>142</v>
      </c>
      <c r="F145" s="141" t="n">
        <v>5003382450</v>
      </c>
      <c r="G145" s="152"/>
      <c r="H145" s="148"/>
      <c r="I145" s="148"/>
      <c r="J145" s="148"/>
      <c r="K145" s="109"/>
    </row>
    <row r="146" s="150" customFormat="true" ht="409.5" hidden="true" customHeight="false" outlineLevel="0" collapsed="false">
      <c r="A146" s="151" t="s">
        <v>143</v>
      </c>
      <c r="B146" s="17" t="n">
        <v>50</v>
      </c>
      <c r="C146" s="86" t="n">
        <v>0</v>
      </c>
      <c r="D146" s="17" t="n">
        <v>501</v>
      </c>
      <c r="E146" s="152" t="s">
        <v>144</v>
      </c>
      <c r="F146" s="141" t="n">
        <v>5003382450</v>
      </c>
      <c r="G146" s="152"/>
      <c r="H146" s="148"/>
      <c r="I146" s="148"/>
      <c r="J146" s="148"/>
      <c r="K146" s="109"/>
    </row>
    <row r="147" s="150" customFormat="true" ht="409.5" hidden="true" customHeight="false" outlineLevel="0" collapsed="false">
      <c r="A147" s="151" t="s">
        <v>145</v>
      </c>
      <c r="B147" s="17" t="n">
        <v>50</v>
      </c>
      <c r="C147" s="86" t="n">
        <v>0</v>
      </c>
      <c r="D147" s="17" t="n">
        <v>501</v>
      </c>
      <c r="E147" s="152" t="s">
        <v>146</v>
      </c>
      <c r="F147" s="141" t="n">
        <v>5003382450</v>
      </c>
      <c r="G147" s="152"/>
      <c r="H147" s="148"/>
      <c r="I147" s="148"/>
      <c r="J147" s="148"/>
      <c r="K147" s="109"/>
    </row>
    <row r="148" s="150" customFormat="true" ht="409.5" hidden="true" customHeight="false" outlineLevel="0" collapsed="false">
      <c r="A148" s="151" t="s">
        <v>147</v>
      </c>
      <c r="B148" s="17" t="n">
        <v>50</v>
      </c>
      <c r="C148" s="86" t="n">
        <v>0</v>
      </c>
      <c r="D148" s="17" t="n">
        <v>501</v>
      </c>
      <c r="E148" s="152" t="s">
        <v>148</v>
      </c>
      <c r="F148" s="141" t="n">
        <v>5003382450</v>
      </c>
      <c r="G148" s="152"/>
      <c r="H148" s="148"/>
      <c r="I148" s="148"/>
      <c r="J148" s="148"/>
      <c r="K148" s="109"/>
    </row>
    <row r="149" s="150" customFormat="true" ht="222.75" hidden="true" customHeight="false" outlineLevel="0" collapsed="false">
      <c r="A149" s="151" t="s">
        <v>149</v>
      </c>
      <c r="B149" s="17" t="n">
        <v>50</v>
      </c>
      <c r="C149" s="86" t="n">
        <v>0</v>
      </c>
      <c r="D149" s="17" t="n">
        <v>501</v>
      </c>
      <c r="E149" s="152" t="s">
        <v>150</v>
      </c>
      <c r="F149" s="141" t="n">
        <v>5003382450</v>
      </c>
      <c r="G149" s="152"/>
      <c r="H149" s="148"/>
      <c r="I149" s="148"/>
      <c r="J149" s="148"/>
      <c r="K149" s="109"/>
    </row>
    <row r="150" s="150" customFormat="true" ht="409.5" hidden="true" customHeight="false" outlineLevel="0" collapsed="false">
      <c r="A150" s="151" t="s">
        <v>151</v>
      </c>
      <c r="B150" s="17" t="n">
        <v>50</v>
      </c>
      <c r="C150" s="86" t="n">
        <v>0</v>
      </c>
      <c r="D150" s="17" t="n">
        <v>501</v>
      </c>
      <c r="E150" s="152" t="s">
        <v>152</v>
      </c>
      <c r="F150" s="141" t="n">
        <v>5003382450</v>
      </c>
      <c r="G150" s="152"/>
      <c r="H150" s="148"/>
      <c r="I150" s="148"/>
      <c r="J150" s="148"/>
      <c r="K150" s="109"/>
    </row>
    <row r="151" s="150" customFormat="true" ht="409.5" hidden="true" customHeight="false" outlineLevel="0" collapsed="false">
      <c r="A151" s="151" t="s">
        <v>153</v>
      </c>
      <c r="B151" s="17" t="n">
        <v>50</v>
      </c>
      <c r="C151" s="86" t="n">
        <v>0</v>
      </c>
      <c r="D151" s="17" t="n">
        <v>501</v>
      </c>
      <c r="E151" s="152" t="s">
        <v>154</v>
      </c>
      <c r="F151" s="141" t="n">
        <v>5003382450</v>
      </c>
      <c r="G151" s="152"/>
      <c r="H151" s="148"/>
      <c r="I151" s="148"/>
      <c r="J151" s="148"/>
      <c r="K151" s="109"/>
    </row>
    <row r="152" s="150" customFormat="true" ht="409.5" hidden="true" customHeight="false" outlineLevel="0" collapsed="false">
      <c r="A152" s="16" t="s">
        <v>155</v>
      </c>
      <c r="B152" s="17" t="n">
        <v>50</v>
      </c>
      <c r="C152" s="86" t="n">
        <v>0</v>
      </c>
      <c r="D152" s="17" t="n">
        <v>501</v>
      </c>
      <c r="E152" s="152" t="s">
        <v>156</v>
      </c>
      <c r="F152" s="141" t="n">
        <v>5003382450</v>
      </c>
      <c r="G152" s="152"/>
      <c r="H152" s="148"/>
      <c r="I152" s="148"/>
      <c r="J152" s="148"/>
      <c r="K152" s="109"/>
    </row>
    <row r="153" s="150" customFormat="true" ht="409.5" hidden="true" customHeight="false" outlineLevel="0" collapsed="false">
      <c r="A153" s="151" t="s">
        <v>157</v>
      </c>
      <c r="B153" s="17" t="n">
        <v>50</v>
      </c>
      <c r="C153" s="86" t="n">
        <v>0</v>
      </c>
      <c r="D153" s="17" t="n">
        <v>501</v>
      </c>
      <c r="E153" s="147" t="s">
        <v>158</v>
      </c>
      <c r="F153" s="141" t="n">
        <v>5003382450</v>
      </c>
      <c r="G153" s="147"/>
      <c r="H153" s="153" t="e">
        <f aca="false">H154+H155+H156+H157+H158+#REF!</f>
        <v>#REF!</v>
      </c>
      <c r="I153" s="153" t="e">
        <f aca="false">I154+I155+I156+I157+I158+#REF!</f>
        <v>#REF!</v>
      </c>
      <c r="J153" s="153"/>
      <c r="K153" s="149"/>
    </row>
    <row r="154" s="150" customFormat="true" ht="283.5" hidden="true" customHeight="false" outlineLevel="0" collapsed="false">
      <c r="A154" s="151" t="s">
        <v>159</v>
      </c>
      <c r="B154" s="17" t="n">
        <v>50</v>
      </c>
      <c r="C154" s="86" t="n">
        <v>0</v>
      </c>
      <c r="D154" s="17" t="n">
        <v>501</v>
      </c>
      <c r="E154" s="152" t="s">
        <v>160</v>
      </c>
      <c r="F154" s="141" t="n">
        <v>5003382450</v>
      </c>
      <c r="G154" s="152"/>
      <c r="H154" s="148"/>
      <c r="I154" s="148"/>
      <c r="J154" s="148"/>
      <c r="K154" s="109"/>
    </row>
    <row r="155" s="150" customFormat="true" ht="283.5" hidden="true" customHeight="false" outlineLevel="0" collapsed="false">
      <c r="A155" s="151" t="s">
        <v>161</v>
      </c>
      <c r="B155" s="17" t="n">
        <v>50</v>
      </c>
      <c r="C155" s="86" t="n">
        <v>0</v>
      </c>
      <c r="D155" s="17" t="n">
        <v>501</v>
      </c>
      <c r="E155" s="152" t="s">
        <v>162</v>
      </c>
      <c r="F155" s="141" t="n">
        <v>5003382450</v>
      </c>
      <c r="G155" s="152"/>
      <c r="H155" s="148"/>
      <c r="I155" s="148"/>
      <c r="J155" s="148"/>
      <c r="K155" s="109"/>
    </row>
    <row r="156" s="150" customFormat="true" ht="202.5" hidden="true" customHeight="false" outlineLevel="0" collapsed="false">
      <c r="A156" s="151" t="s">
        <v>163</v>
      </c>
      <c r="B156" s="17" t="n">
        <v>50</v>
      </c>
      <c r="C156" s="86" t="n">
        <v>0</v>
      </c>
      <c r="D156" s="17" t="n">
        <v>501</v>
      </c>
      <c r="E156" s="152" t="s">
        <v>164</v>
      </c>
      <c r="F156" s="141" t="n">
        <v>5003382450</v>
      </c>
      <c r="G156" s="152"/>
      <c r="H156" s="148"/>
      <c r="I156" s="148"/>
      <c r="J156" s="148"/>
      <c r="K156" s="109"/>
    </row>
    <row r="157" s="150" customFormat="true" ht="222.75" hidden="true" customHeight="false" outlineLevel="0" collapsed="false">
      <c r="A157" s="151" t="s">
        <v>165</v>
      </c>
      <c r="B157" s="17" t="n">
        <v>50</v>
      </c>
      <c r="C157" s="86" t="n">
        <v>0</v>
      </c>
      <c r="D157" s="17" t="n">
        <v>501</v>
      </c>
      <c r="E157" s="152" t="s">
        <v>166</v>
      </c>
      <c r="F157" s="141" t="n">
        <v>5003382450</v>
      </c>
      <c r="G157" s="152"/>
      <c r="H157" s="148"/>
      <c r="I157" s="148"/>
      <c r="J157" s="148"/>
      <c r="K157" s="109"/>
    </row>
    <row r="158" s="150" customFormat="true" ht="243" hidden="true" customHeight="false" outlineLevel="0" collapsed="false">
      <c r="A158" s="16" t="s">
        <v>167</v>
      </c>
      <c r="B158" s="17" t="n">
        <v>50</v>
      </c>
      <c r="C158" s="86" t="n">
        <v>0</v>
      </c>
      <c r="D158" s="17" t="n">
        <v>501</v>
      </c>
      <c r="E158" s="152" t="s">
        <v>168</v>
      </c>
      <c r="F158" s="141" t="n">
        <v>5003382450</v>
      </c>
      <c r="G158" s="152"/>
      <c r="H158" s="148"/>
      <c r="I158" s="148"/>
      <c r="J158" s="148"/>
      <c r="K158" s="109"/>
    </row>
    <row r="159" s="150" customFormat="true" ht="20.25" hidden="false" customHeight="true" outlineLevel="0" collapsed="false">
      <c r="A159" s="82" t="s">
        <v>169</v>
      </c>
      <c r="B159" s="17" t="n">
        <v>50</v>
      </c>
      <c r="C159" s="86" t="n">
        <v>0</v>
      </c>
      <c r="D159" s="17" t="n">
        <v>501</v>
      </c>
      <c r="E159" s="48" t="n">
        <v>1001</v>
      </c>
      <c r="F159" s="141" t="s">
        <v>170</v>
      </c>
      <c r="G159" s="48" t="s">
        <v>171</v>
      </c>
      <c r="H159" s="49" t="n">
        <v>305505.24</v>
      </c>
      <c r="I159" s="49" t="n">
        <v>179384.4</v>
      </c>
      <c r="J159" s="49"/>
      <c r="K159" s="109"/>
    </row>
    <row r="160" s="150" customFormat="true" ht="23.25" hidden="false" customHeight="true" outlineLevel="0" collapsed="false">
      <c r="A160" s="154" t="s">
        <v>172</v>
      </c>
      <c r="B160" s="155" t="n">
        <v>70</v>
      </c>
      <c r="C160" s="23"/>
      <c r="D160" s="17"/>
      <c r="E160" s="24"/>
      <c r="F160" s="156"/>
      <c r="G160" s="24"/>
      <c r="H160" s="26" t="n">
        <f aca="false">H161</f>
        <v>6625</v>
      </c>
      <c r="I160" s="26" t="n">
        <f aca="false">I161</f>
        <v>58900</v>
      </c>
      <c r="J160" s="26"/>
      <c r="K160" s="109"/>
    </row>
    <row r="161" s="150" customFormat="true" ht="20.25" hidden="false" customHeight="true" outlineLevel="0" collapsed="false">
      <c r="A161" s="21" t="s">
        <v>18</v>
      </c>
      <c r="B161" s="157" t="n">
        <v>70</v>
      </c>
      <c r="C161" s="23" t="n">
        <v>0</v>
      </c>
      <c r="D161" s="17" t="n">
        <v>501</v>
      </c>
      <c r="E161" s="118"/>
      <c r="F161" s="158"/>
      <c r="G161" s="118"/>
      <c r="H161" s="119" t="n">
        <f aca="false">H162</f>
        <v>6625</v>
      </c>
      <c r="I161" s="119" t="n">
        <f aca="false">I162</f>
        <v>58900</v>
      </c>
      <c r="J161" s="119"/>
      <c r="K161" s="109"/>
    </row>
    <row r="162" s="150" customFormat="true" ht="18.75" hidden="false" customHeight="true" outlineLevel="0" collapsed="false">
      <c r="A162" s="22" t="s">
        <v>19</v>
      </c>
      <c r="B162" s="157" t="n">
        <v>70</v>
      </c>
      <c r="C162" s="23" t="n">
        <v>0</v>
      </c>
      <c r="D162" s="17" t="n">
        <v>501</v>
      </c>
      <c r="E162" s="118" t="s">
        <v>20</v>
      </c>
      <c r="F162" s="158"/>
      <c r="G162" s="118"/>
      <c r="H162" s="119" t="n">
        <f aca="false">H163+H168+H172</f>
        <v>6625</v>
      </c>
      <c r="I162" s="119" t="n">
        <f aca="false">I163+I168+I172+I176+I179</f>
        <v>58900</v>
      </c>
      <c r="J162" s="119"/>
      <c r="K162" s="109"/>
    </row>
    <row r="163" s="150" customFormat="true" ht="38.25" hidden="true" customHeight="true" outlineLevel="0" collapsed="false">
      <c r="A163" s="117" t="s">
        <v>173</v>
      </c>
      <c r="B163" s="157" t="n">
        <v>70</v>
      </c>
      <c r="C163" s="93" t="n">
        <v>0</v>
      </c>
      <c r="D163" s="17" t="n">
        <v>501</v>
      </c>
      <c r="E163" s="118" t="s">
        <v>174</v>
      </c>
      <c r="F163" s="118"/>
      <c r="G163" s="118" t="s">
        <v>17</v>
      </c>
      <c r="H163" s="119" t="n">
        <f aca="false">H164</f>
        <v>0</v>
      </c>
      <c r="I163" s="119" t="n">
        <f aca="false">I164</f>
        <v>0</v>
      </c>
      <c r="J163" s="119"/>
      <c r="K163" s="109"/>
    </row>
    <row r="164" s="150" customFormat="true" ht="21.75" hidden="true" customHeight="true" outlineLevel="0" collapsed="false">
      <c r="A164" s="159" t="s">
        <v>175</v>
      </c>
      <c r="B164" s="92" t="n">
        <v>70</v>
      </c>
      <c r="C164" s="93" t="n">
        <v>0</v>
      </c>
      <c r="D164" s="17" t="n">
        <v>501</v>
      </c>
      <c r="E164" s="144" t="s">
        <v>174</v>
      </c>
      <c r="F164" s="144" t="s">
        <v>176</v>
      </c>
      <c r="G164" s="144"/>
      <c r="H164" s="146" t="n">
        <f aca="false">H165</f>
        <v>0</v>
      </c>
      <c r="I164" s="146" t="n">
        <f aca="false">I165</f>
        <v>0</v>
      </c>
      <c r="J164" s="146"/>
      <c r="K164" s="109"/>
    </row>
    <row r="165" s="150" customFormat="true" ht="21.75" hidden="true" customHeight="true" outlineLevel="0" collapsed="false">
      <c r="A165" s="159" t="s">
        <v>177</v>
      </c>
      <c r="B165" s="92" t="n">
        <v>70</v>
      </c>
      <c r="C165" s="93" t="n">
        <v>0</v>
      </c>
      <c r="D165" s="17" t="n">
        <v>501</v>
      </c>
      <c r="E165" s="144" t="s">
        <v>174</v>
      </c>
      <c r="F165" s="144" t="s">
        <v>176</v>
      </c>
      <c r="G165" s="144"/>
      <c r="H165" s="146" t="n">
        <f aca="false">H166</f>
        <v>0</v>
      </c>
      <c r="I165" s="146" t="n">
        <f aca="false">I166</f>
        <v>0</v>
      </c>
      <c r="J165" s="146"/>
      <c r="K165" s="109"/>
    </row>
    <row r="166" s="150" customFormat="true" ht="57.75" hidden="true" customHeight="true" outlineLevel="0" collapsed="false">
      <c r="A166" s="159" t="s">
        <v>25</v>
      </c>
      <c r="B166" s="92" t="n">
        <v>70</v>
      </c>
      <c r="C166" s="93" t="n">
        <v>0</v>
      </c>
      <c r="D166" s="17" t="n">
        <v>501</v>
      </c>
      <c r="E166" s="144" t="s">
        <v>174</v>
      </c>
      <c r="F166" s="144" t="s">
        <v>176</v>
      </c>
      <c r="G166" s="144" t="n">
        <v>100</v>
      </c>
      <c r="H166" s="146" t="n">
        <f aca="false">H167</f>
        <v>0</v>
      </c>
      <c r="I166" s="146" t="n">
        <f aca="false">I167</f>
        <v>0</v>
      </c>
      <c r="J166" s="146"/>
      <c r="K166" s="109"/>
    </row>
    <row r="167" s="150" customFormat="true" ht="22.5" hidden="true" customHeight="true" outlineLevel="0" collapsed="false">
      <c r="A167" s="159" t="s">
        <v>26</v>
      </c>
      <c r="B167" s="92" t="n">
        <v>70</v>
      </c>
      <c r="C167" s="93" t="n">
        <v>0</v>
      </c>
      <c r="D167" s="17" t="n">
        <v>501</v>
      </c>
      <c r="E167" s="144" t="s">
        <v>174</v>
      </c>
      <c r="F167" s="144" t="s">
        <v>176</v>
      </c>
      <c r="G167" s="144" t="n">
        <v>120</v>
      </c>
      <c r="H167" s="146" t="n">
        <v>0</v>
      </c>
      <c r="I167" s="146" t="n">
        <v>0</v>
      </c>
      <c r="J167" s="146"/>
      <c r="K167" s="109"/>
    </row>
    <row r="168" s="150" customFormat="true" ht="44.25" hidden="false" customHeight="true" outlineLevel="0" collapsed="false">
      <c r="A168" s="43" t="s">
        <v>178</v>
      </c>
      <c r="B168" s="157" t="n">
        <v>70</v>
      </c>
      <c r="C168" s="23" t="n">
        <v>0</v>
      </c>
      <c r="D168" s="17" t="n">
        <v>501</v>
      </c>
      <c r="E168" s="24" t="s">
        <v>179</v>
      </c>
      <c r="F168" s="24"/>
      <c r="G168" s="24"/>
      <c r="H168" s="26" t="n">
        <f aca="false">H169</f>
        <v>5625</v>
      </c>
      <c r="I168" s="26" t="n">
        <f aca="false">I169</f>
        <v>0</v>
      </c>
      <c r="J168" s="26"/>
      <c r="K168" s="109"/>
    </row>
    <row r="169" s="150" customFormat="true" ht="62.25" hidden="false" customHeight="true" outlineLevel="0" collapsed="false">
      <c r="A169" s="160" t="s">
        <v>180</v>
      </c>
      <c r="B169" s="92" t="n">
        <v>70</v>
      </c>
      <c r="C169" s="93" t="n">
        <v>0</v>
      </c>
      <c r="D169" s="17" t="n">
        <v>501</v>
      </c>
      <c r="E169" s="48" t="s">
        <v>179</v>
      </c>
      <c r="F169" s="51" t="s">
        <v>181</v>
      </c>
      <c r="G169" s="48"/>
      <c r="H169" s="49" t="n">
        <f aca="false">H170</f>
        <v>5625</v>
      </c>
      <c r="I169" s="49" t="n">
        <f aca="false">I170</f>
        <v>0</v>
      </c>
      <c r="J169" s="49"/>
      <c r="K169" s="109"/>
    </row>
    <row r="170" s="150" customFormat="true" ht="21" hidden="false" customHeight="true" outlineLevel="0" collapsed="false">
      <c r="A170" s="45" t="s">
        <v>51</v>
      </c>
      <c r="B170" s="92" t="n">
        <v>70</v>
      </c>
      <c r="C170" s="93" t="n">
        <v>0</v>
      </c>
      <c r="D170" s="17" t="n">
        <v>501</v>
      </c>
      <c r="E170" s="48" t="s">
        <v>179</v>
      </c>
      <c r="F170" s="51" t="s">
        <v>181</v>
      </c>
      <c r="G170" s="48" t="n">
        <v>500</v>
      </c>
      <c r="H170" s="49" t="n">
        <f aca="false">H171</f>
        <v>5625</v>
      </c>
      <c r="I170" s="49" t="n">
        <f aca="false">I171</f>
        <v>0</v>
      </c>
      <c r="J170" s="49"/>
      <c r="K170" s="109"/>
    </row>
    <row r="171" s="150" customFormat="true" ht="18.75" hidden="false" customHeight="true" outlineLevel="0" collapsed="false">
      <c r="A171" s="45" t="s">
        <v>53</v>
      </c>
      <c r="B171" s="92" t="n">
        <v>70</v>
      </c>
      <c r="C171" s="93" t="n">
        <v>0</v>
      </c>
      <c r="D171" s="17" t="n">
        <v>501</v>
      </c>
      <c r="E171" s="48" t="s">
        <v>179</v>
      </c>
      <c r="F171" s="51" t="s">
        <v>181</v>
      </c>
      <c r="G171" s="48" t="n">
        <v>540</v>
      </c>
      <c r="H171" s="49" t="n">
        <v>5625</v>
      </c>
      <c r="I171" s="49"/>
      <c r="J171" s="49"/>
      <c r="K171" s="109"/>
    </row>
    <row r="172" s="150" customFormat="true" ht="18" hidden="false" customHeight="true" outlineLevel="0" collapsed="false">
      <c r="A172" s="43" t="s">
        <v>182</v>
      </c>
      <c r="B172" s="157" t="n">
        <v>70</v>
      </c>
      <c r="C172" s="23" t="n">
        <v>0</v>
      </c>
      <c r="D172" s="17" t="n">
        <v>501</v>
      </c>
      <c r="E172" s="24" t="s">
        <v>183</v>
      </c>
      <c r="F172" s="24"/>
      <c r="G172" s="24"/>
      <c r="H172" s="26" t="n">
        <f aca="false">H173</f>
        <v>1000</v>
      </c>
      <c r="I172" s="26" t="n">
        <f aca="false">I173</f>
        <v>1000</v>
      </c>
      <c r="J172" s="26"/>
      <c r="K172" s="109"/>
    </row>
    <row r="173" s="150" customFormat="true" ht="21.75" hidden="false" customHeight="true" outlineLevel="0" collapsed="false">
      <c r="A173" s="45" t="s">
        <v>184</v>
      </c>
      <c r="B173" s="92" t="n">
        <v>70</v>
      </c>
      <c r="C173" s="93" t="n">
        <v>0</v>
      </c>
      <c r="D173" s="17" t="n">
        <v>501</v>
      </c>
      <c r="E173" s="48" t="s">
        <v>183</v>
      </c>
      <c r="F173" s="48" t="s">
        <v>185</v>
      </c>
      <c r="G173" s="48"/>
      <c r="H173" s="49" t="n">
        <f aca="false">H174</f>
        <v>1000</v>
      </c>
      <c r="I173" s="49" t="n">
        <f aca="false">I174</f>
        <v>1000</v>
      </c>
      <c r="J173" s="49"/>
      <c r="K173" s="109"/>
    </row>
    <row r="174" s="150" customFormat="true" ht="19.5" hidden="false" customHeight="true" outlineLevel="0" collapsed="false">
      <c r="A174" s="45" t="s">
        <v>32</v>
      </c>
      <c r="B174" s="92" t="n">
        <v>70</v>
      </c>
      <c r="C174" s="93" t="n">
        <v>0</v>
      </c>
      <c r="D174" s="17" t="n">
        <v>501</v>
      </c>
      <c r="E174" s="48" t="s">
        <v>183</v>
      </c>
      <c r="F174" s="48" t="s">
        <v>185</v>
      </c>
      <c r="G174" s="48" t="n">
        <v>800</v>
      </c>
      <c r="H174" s="49" t="n">
        <f aca="false">H175</f>
        <v>1000</v>
      </c>
      <c r="I174" s="49" t="n">
        <f aca="false">I175</f>
        <v>1000</v>
      </c>
      <c r="J174" s="49"/>
      <c r="K174" s="109"/>
    </row>
    <row r="175" s="150" customFormat="true" ht="21" hidden="false" customHeight="true" outlineLevel="0" collapsed="false">
      <c r="A175" s="45" t="s">
        <v>65</v>
      </c>
      <c r="B175" s="92" t="n">
        <v>70</v>
      </c>
      <c r="C175" s="93" t="n">
        <v>0</v>
      </c>
      <c r="D175" s="17" t="n">
        <v>501</v>
      </c>
      <c r="E175" s="48" t="s">
        <v>183</v>
      </c>
      <c r="F175" s="48" t="s">
        <v>185</v>
      </c>
      <c r="G175" s="48" t="n">
        <v>870</v>
      </c>
      <c r="H175" s="49" t="n">
        <v>1000</v>
      </c>
      <c r="I175" s="49" t="n">
        <v>1000</v>
      </c>
      <c r="J175" s="49"/>
      <c r="K175" s="109"/>
    </row>
    <row r="176" s="150" customFormat="true" ht="0.75" hidden="false" customHeight="true" outlineLevel="0" collapsed="false">
      <c r="A176" s="161" t="s">
        <v>64</v>
      </c>
      <c r="B176" s="92" t="n">
        <v>70</v>
      </c>
      <c r="C176" s="93" t="n">
        <v>0</v>
      </c>
      <c r="D176" s="94" t="n">
        <v>501</v>
      </c>
      <c r="E176" s="24" t="s">
        <v>38</v>
      </c>
      <c r="F176" s="24"/>
      <c r="G176" s="24"/>
      <c r="H176" s="26" t="n">
        <v>0</v>
      </c>
      <c r="I176" s="26" t="n">
        <f aca="false">I177</f>
        <v>0</v>
      </c>
      <c r="J176" s="26"/>
      <c r="K176" s="109"/>
    </row>
    <row r="177" s="150" customFormat="true" ht="23.25" hidden="true" customHeight="true" outlineLevel="0" collapsed="false">
      <c r="A177" s="91" t="s">
        <v>64</v>
      </c>
      <c r="B177" s="92" t="n">
        <v>70</v>
      </c>
      <c r="C177" s="93" t="n">
        <v>0</v>
      </c>
      <c r="D177" s="94" t="n">
        <v>501</v>
      </c>
      <c r="E177" s="48" t="s">
        <v>38</v>
      </c>
      <c r="F177" s="48" t="s">
        <v>186</v>
      </c>
      <c r="G177" s="48" t="s">
        <v>36</v>
      </c>
      <c r="H177" s="49" t="n">
        <v>0</v>
      </c>
      <c r="I177" s="49" t="n">
        <f aca="false">I178</f>
        <v>0</v>
      </c>
      <c r="J177" s="49"/>
      <c r="K177" s="109"/>
      <c r="X177" s="150" t="s">
        <v>17</v>
      </c>
    </row>
    <row r="178" s="150" customFormat="true" ht="21" hidden="true" customHeight="true" outlineLevel="0" collapsed="false">
      <c r="A178" s="91" t="s">
        <v>64</v>
      </c>
      <c r="B178" s="92" t="n">
        <v>70</v>
      </c>
      <c r="C178" s="93" t="n">
        <v>0</v>
      </c>
      <c r="D178" s="94" t="n">
        <v>501</v>
      </c>
      <c r="E178" s="48" t="s">
        <v>38</v>
      </c>
      <c r="F178" s="48" t="s">
        <v>186</v>
      </c>
      <c r="G178" s="48" t="s">
        <v>187</v>
      </c>
      <c r="H178" s="49" t="n">
        <v>0</v>
      </c>
      <c r="I178" s="49" t="n">
        <v>0</v>
      </c>
      <c r="J178" s="49"/>
      <c r="K178" s="109"/>
    </row>
    <row r="179" s="150" customFormat="true" ht="21" hidden="false" customHeight="true" outlineLevel="0" collapsed="false">
      <c r="A179" s="69" t="s">
        <v>37</v>
      </c>
      <c r="B179" s="17" t="n">
        <v>70</v>
      </c>
      <c r="C179" s="70" t="n">
        <v>0</v>
      </c>
      <c r="D179" s="17" t="n">
        <v>501</v>
      </c>
      <c r="E179" s="24" t="s">
        <v>38</v>
      </c>
      <c r="F179" s="48"/>
      <c r="G179" s="48"/>
      <c r="H179" s="26" t="n">
        <v>0</v>
      </c>
      <c r="I179" s="26" t="n">
        <f aca="false">I180</f>
        <v>57900</v>
      </c>
      <c r="J179" s="26"/>
      <c r="K179" s="109"/>
    </row>
    <row r="180" s="150" customFormat="true" ht="21" hidden="false" customHeight="true" outlineLevel="0" collapsed="false">
      <c r="A180" s="91" t="s">
        <v>64</v>
      </c>
      <c r="B180" s="92" t="n">
        <v>70</v>
      </c>
      <c r="C180" s="93" t="n">
        <v>0</v>
      </c>
      <c r="D180" s="94" t="n">
        <v>501</v>
      </c>
      <c r="E180" s="48" t="s">
        <v>38</v>
      </c>
      <c r="F180" s="48" t="s">
        <v>186</v>
      </c>
      <c r="G180" s="48"/>
      <c r="H180" s="79" t="n">
        <f aca="false">H182</f>
        <v>0</v>
      </c>
      <c r="I180" s="79" t="n">
        <f aca="false">I182</f>
        <v>57900</v>
      </c>
      <c r="J180" s="79"/>
      <c r="K180" s="109"/>
    </row>
    <row r="181" s="150" customFormat="true" ht="21" hidden="false" customHeight="true" outlineLevel="0" collapsed="false">
      <c r="A181" s="45" t="s">
        <v>32</v>
      </c>
      <c r="B181" s="92" t="n">
        <v>70</v>
      </c>
      <c r="C181" s="93" t="n">
        <v>0</v>
      </c>
      <c r="D181" s="94" t="n">
        <v>501</v>
      </c>
      <c r="E181" s="48" t="s">
        <v>38</v>
      </c>
      <c r="F181" s="48" t="s">
        <v>186</v>
      </c>
      <c r="G181" s="48" t="s">
        <v>36</v>
      </c>
      <c r="H181" s="79" t="n">
        <v>0</v>
      </c>
      <c r="I181" s="79" t="n">
        <f aca="false">I182</f>
        <v>57900</v>
      </c>
      <c r="J181" s="79"/>
      <c r="K181" s="109"/>
    </row>
    <row r="182" s="150" customFormat="true" ht="21" hidden="false" customHeight="true" outlineLevel="0" collapsed="false">
      <c r="A182" s="71" t="s">
        <v>65</v>
      </c>
      <c r="B182" s="92" t="n">
        <v>70</v>
      </c>
      <c r="C182" s="93" t="n">
        <v>0</v>
      </c>
      <c r="D182" s="94" t="n">
        <v>501</v>
      </c>
      <c r="E182" s="48" t="s">
        <v>38</v>
      </c>
      <c r="F182" s="48" t="s">
        <v>186</v>
      </c>
      <c r="G182" s="48" t="s">
        <v>187</v>
      </c>
      <c r="H182" s="79" t="n">
        <v>0</v>
      </c>
      <c r="I182" s="79" t="n">
        <v>57900</v>
      </c>
      <c r="J182" s="79"/>
      <c r="K182" s="109"/>
    </row>
    <row r="183" s="150" customFormat="true" ht="20.25" hidden="false" customHeight="false" outlineLevel="0" collapsed="false">
      <c r="A183" s="162" t="s">
        <v>188</v>
      </c>
      <c r="B183" s="163"/>
      <c r="C183" s="82"/>
      <c r="D183" s="164"/>
      <c r="E183" s="165"/>
      <c r="F183" s="165"/>
      <c r="G183" s="165"/>
      <c r="H183" s="20" t="n">
        <f aca="false">H16+H160</f>
        <v>4598366.91</v>
      </c>
      <c r="I183" s="20" t="n">
        <f aca="false">I16+I160</f>
        <v>2317324.5</v>
      </c>
      <c r="J183" s="20"/>
      <c r="K183" s="125"/>
    </row>
    <row r="184" s="150" customFormat="true" ht="44.25" hidden="false" customHeight="true" outlineLevel="0" collapsed="false">
      <c r="A184" s="16" t="s">
        <v>189</v>
      </c>
      <c r="B184" s="17" t="n">
        <v>50</v>
      </c>
      <c r="C184" s="17" t="n">
        <v>0</v>
      </c>
      <c r="D184" s="17" t="n">
        <v>501</v>
      </c>
      <c r="E184" s="18" t="s">
        <v>17</v>
      </c>
      <c r="F184" s="19"/>
      <c r="G184" s="18"/>
      <c r="H184" s="20"/>
      <c r="I184" s="20"/>
      <c r="J184" s="20" t="n">
        <f aca="false">J185</f>
        <v>2239953.75</v>
      </c>
      <c r="K184" s="125"/>
    </row>
    <row r="185" customFormat="false" ht="20.25" hidden="false" customHeight="false" outlineLevel="0" collapsed="false">
      <c r="A185" s="21" t="s">
        <v>18</v>
      </c>
      <c r="B185" s="17" t="n">
        <v>50</v>
      </c>
      <c r="C185" s="17" t="n">
        <v>0</v>
      </c>
      <c r="D185" s="17" t="n">
        <v>501</v>
      </c>
      <c r="E185" s="18"/>
      <c r="F185" s="19"/>
      <c r="G185" s="18"/>
      <c r="H185" s="20"/>
      <c r="I185" s="20"/>
      <c r="J185" s="20" t="n">
        <f aca="false">J186+J240+J247+J262+J280+J293</f>
        <v>2239953.75</v>
      </c>
    </row>
    <row r="186" customFormat="false" ht="20.25" hidden="false" customHeight="false" outlineLevel="0" collapsed="false">
      <c r="A186" s="22" t="s">
        <v>19</v>
      </c>
      <c r="B186" s="17" t="n">
        <v>50</v>
      </c>
      <c r="C186" s="23" t="n">
        <v>0</v>
      </c>
      <c r="D186" s="17" t="n">
        <v>501</v>
      </c>
      <c r="E186" s="24" t="s">
        <v>20</v>
      </c>
      <c r="F186" s="24"/>
      <c r="G186" s="25"/>
      <c r="H186" s="26"/>
      <c r="I186" s="26"/>
      <c r="J186" s="26" t="n">
        <f aca="false">J192+J230</f>
        <v>1657415.6</v>
      </c>
      <c r="O186" s="1" t="s">
        <v>17</v>
      </c>
    </row>
    <row r="187" customFormat="false" ht="1.5" hidden="false" customHeight="true" outlineLevel="0" collapsed="false">
      <c r="A187" s="29"/>
      <c r="B187" s="17" t="n">
        <v>50</v>
      </c>
      <c r="C187" s="30"/>
      <c r="D187" s="17" t="n">
        <v>501</v>
      </c>
      <c r="E187" s="31"/>
      <c r="F187" s="32"/>
      <c r="G187" s="31"/>
      <c r="H187" s="33"/>
      <c r="I187" s="33"/>
      <c r="J187" s="33"/>
    </row>
    <row r="188" customFormat="false" ht="20.25" hidden="true" customHeight="false" outlineLevel="0" collapsed="false">
      <c r="A188" s="36"/>
      <c r="B188" s="17" t="n">
        <v>50</v>
      </c>
      <c r="C188" s="37"/>
      <c r="D188" s="17" t="n">
        <v>501</v>
      </c>
      <c r="E188" s="38"/>
      <c r="F188" s="39"/>
      <c r="G188" s="38"/>
      <c r="H188" s="40"/>
      <c r="I188" s="40"/>
      <c r="J188" s="40"/>
    </row>
    <row r="189" customFormat="false" ht="20.25" hidden="true" customHeight="false" outlineLevel="0" collapsed="false">
      <c r="A189" s="36"/>
      <c r="B189" s="17" t="n">
        <v>50</v>
      </c>
      <c r="C189" s="37"/>
      <c r="D189" s="17" t="n">
        <v>501</v>
      </c>
      <c r="E189" s="38"/>
      <c r="F189" s="39"/>
      <c r="G189" s="38"/>
      <c r="H189" s="40"/>
      <c r="I189" s="40"/>
      <c r="J189" s="40"/>
    </row>
    <row r="190" customFormat="false" ht="20.25" hidden="true" customHeight="false" outlineLevel="0" collapsed="false">
      <c r="A190" s="36"/>
      <c r="B190" s="17" t="n">
        <v>50</v>
      </c>
      <c r="C190" s="37"/>
      <c r="D190" s="17" t="n">
        <v>501</v>
      </c>
      <c r="E190" s="38"/>
      <c r="F190" s="39"/>
      <c r="G190" s="38"/>
      <c r="H190" s="40"/>
      <c r="I190" s="40"/>
      <c r="J190" s="40"/>
    </row>
    <row r="191" customFormat="false" ht="20.25" hidden="true" customHeight="false" outlineLevel="0" collapsed="false">
      <c r="A191" s="36"/>
      <c r="B191" s="17" t="n">
        <v>50</v>
      </c>
      <c r="C191" s="37"/>
      <c r="D191" s="17" t="n">
        <v>501</v>
      </c>
      <c r="E191" s="38"/>
      <c r="F191" s="39"/>
      <c r="G191" s="38"/>
      <c r="H191" s="40"/>
      <c r="I191" s="40"/>
      <c r="J191" s="40"/>
    </row>
    <row r="192" customFormat="false" ht="60.75" hidden="false" customHeight="false" outlineLevel="0" collapsed="false">
      <c r="A192" s="43" t="s">
        <v>21</v>
      </c>
      <c r="B192" s="17" t="n">
        <v>50</v>
      </c>
      <c r="C192" s="44" t="n">
        <v>0</v>
      </c>
      <c r="D192" s="17" t="n">
        <v>501</v>
      </c>
      <c r="E192" s="24" t="s">
        <v>22</v>
      </c>
      <c r="F192" s="24" t="s">
        <v>17</v>
      </c>
      <c r="G192" s="24"/>
      <c r="H192" s="26"/>
      <c r="I192" s="26"/>
      <c r="J192" s="26" t="n">
        <f aca="false">J193</f>
        <v>1652415.6</v>
      </c>
    </row>
    <row r="193" customFormat="false" ht="40.5" hidden="false" customHeight="false" outlineLevel="0" collapsed="false">
      <c r="A193" s="45" t="s">
        <v>23</v>
      </c>
      <c r="B193" s="46" t="n">
        <v>50</v>
      </c>
      <c r="C193" s="47" t="n">
        <v>0</v>
      </c>
      <c r="D193" s="46" t="n">
        <v>501</v>
      </c>
      <c r="E193" s="48" t="s">
        <v>22</v>
      </c>
      <c r="F193" s="48" t="s">
        <v>24</v>
      </c>
      <c r="G193" s="48"/>
      <c r="H193" s="49"/>
      <c r="I193" s="49"/>
      <c r="J193" s="49" t="n">
        <f aca="false">J194+J196+J201+J220</f>
        <v>1652415.6</v>
      </c>
    </row>
    <row r="194" customFormat="false" ht="60.75" hidden="false" customHeight="false" outlineLevel="0" collapsed="false">
      <c r="A194" s="45" t="s">
        <v>25</v>
      </c>
      <c r="B194" s="46" t="n">
        <v>50</v>
      </c>
      <c r="C194" s="47" t="n">
        <v>0</v>
      </c>
      <c r="D194" s="46" t="n">
        <v>501</v>
      </c>
      <c r="E194" s="48" t="s">
        <v>22</v>
      </c>
      <c r="F194" s="48" t="s">
        <v>24</v>
      </c>
      <c r="G194" s="48" t="n">
        <v>100</v>
      </c>
      <c r="H194" s="49"/>
      <c r="I194" s="49"/>
      <c r="J194" s="49" t="n">
        <f aca="false">J195</f>
        <v>1604000</v>
      </c>
    </row>
    <row r="195" customFormat="false" ht="20.25" hidden="false" customHeight="false" outlineLevel="0" collapsed="false">
      <c r="A195" s="45" t="s">
        <v>26</v>
      </c>
      <c r="B195" s="46" t="n">
        <v>50</v>
      </c>
      <c r="C195" s="47" t="n">
        <v>0</v>
      </c>
      <c r="D195" s="46" t="n">
        <v>501</v>
      </c>
      <c r="E195" s="48" t="s">
        <v>22</v>
      </c>
      <c r="F195" s="48" t="s">
        <v>24</v>
      </c>
      <c r="G195" s="48" t="n">
        <v>120</v>
      </c>
      <c r="H195" s="49"/>
      <c r="I195" s="49"/>
      <c r="J195" s="49" t="n">
        <v>1604000</v>
      </c>
    </row>
    <row r="196" customFormat="false" ht="20.25" hidden="false" customHeight="false" outlineLevel="0" collapsed="false">
      <c r="A196" s="45" t="s">
        <v>27</v>
      </c>
      <c r="B196" s="46" t="n">
        <v>50</v>
      </c>
      <c r="C196" s="47" t="n">
        <v>0</v>
      </c>
      <c r="D196" s="46" t="n">
        <v>501</v>
      </c>
      <c r="E196" s="48" t="s">
        <v>22</v>
      </c>
      <c r="F196" s="48" t="s">
        <v>24</v>
      </c>
      <c r="G196" s="48" t="n">
        <v>200</v>
      </c>
      <c r="H196" s="49"/>
      <c r="I196" s="49"/>
      <c r="J196" s="49" t="n">
        <f aca="false">J197</f>
        <v>24415.6</v>
      </c>
    </row>
    <row r="197" customFormat="false" ht="20.25" hidden="false" customHeight="false" outlineLevel="0" collapsed="false">
      <c r="A197" s="45" t="s">
        <v>28</v>
      </c>
      <c r="B197" s="46" t="n">
        <v>50</v>
      </c>
      <c r="C197" s="47" t="n">
        <v>0</v>
      </c>
      <c r="D197" s="46" t="n">
        <v>501</v>
      </c>
      <c r="E197" s="48" t="s">
        <v>22</v>
      </c>
      <c r="F197" s="48" t="s">
        <v>24</v>
      </c>
      <c r="G197" s="48" t="n">
        <v>240</v>
      </c>
      <c r="H197" s="49"/>
      <c r="I197" s="49"/>
      <c r="J197" s="49" t="n">
        <v>24415.6</v>
      </c>
    </row>
    <row r="198" customFormat="false" ht="1.5" hidden="false" customHeight="true" outlineLevel="0" collapsed="false">
      <c r="A198" s="45" t="s">
        <v>29</v>
      </c>
      <c r="B198" s="46" t="n">
        <v>50</v>
      </c>
      <c r="C198" s="47" t="n">
        <v>0</v>
      </c>
      <c r="D198" s="46" t="n">
        <v>501</v>
      </c>
      <c r="E198" s="48" t="s">
        <v>22</v>
      </c>
      <c r="F198" s="51" t="n">
        <v>8501180070</v>
      </c>
      <c r="G198" s="48"/>
      <c r="H198" s="49"/>
      <c r="I198" s="49"/>
      <c r="J198" s="49" t="n">
        <f aca="false">J199</f>
        <v>0</v>
      </c>
    </row>
    <row r="199" customFormat="false" ht="20.25" hidden="true" customHeight="false" outlineLevel="0" collapsed="false">
      <c r="A199" s="45" t="s">
        <v>27</v>
      </c>
      <c r="B199" s="46" t="n">
        <v>50</v>
      </c>
      <c r="C199" s="47" t="n">
        <v>0</v>
      </c>
      <c r="D199" s="46" t="n">
        <v>501</v>
      </c>
      <c r="E199" s="48" t="s">
        <v>22</v>
      </c>
      <c r="F199" s="51" t="n">
        <v>8501180070</v>
      </c>
      <c r="G199" s="48" t="s">
        <v>30</v>
      </c>
      <c r="H199" s="49"/>
      <c r="I199" s="49"/>
      <c r="J199" s="49" t="n">
        <f aca="false">J200</f>
        <v>0</v>
      </c>
    </row>
    <row r="200" customFormat="false" ht="20.25" hidden="true" customHeight="false" outlineLevel="0" collapsed="false">
      <c r="A200" s="45" t="s">
        <v>28</v>
      </c>
      <c r="B200" s="46" t="n">
        <v>50</v>
      </c>
      <c r="C200" s="47" t="n">
        <v>0</v>
      </c>
      <c r="D200" s="46" t="n">
        <v>501</v>
      </c>
      <c r="E200" s="48" t="s">
        <v>22</v>
      </c>
      <c r="F200" s="51" t="n">
        <v>8501180070</v>
      </c>
      <c r="G200" s="48" t="s">
        <v>31</v>
      </c>
      <c r="H200" s="49"/>
      <c r="I200" s="49"/>
      <c r="J200" s="49"/>
    </row>
    <row r="201" customFormat="false" ht="20.25" hidden="false" customHeight="false" outlineLevel="0" collapsed="false">
      <c r="A201" s="43" t="s">
        <v>32</v>
      </c>
      <c r="B201" s="46" t="n">
        <v>50</v>
      </c>
      <c r="C201" s="52" t="n">
        <v>0</v>
      </c>
      <c r="D201" s="46" t="n">
        <v>501</v>
      </c>
      <c r="E201" s="24" t="s">
        <v>22</v>
      </c>
      <c r="F201" s="24" t="s">
        <v>24</v>
      </c>
      <c r="G201" s="24" t="n">
        <v>800</v>
      </c>
      <c r="H201" s="26"/>
      <c r="I201" s="26"/>
      <c r="J201" s="26" t="n">
        <f aca="false">J202</f>
        <v>14000</v>
      </c>
    </row>
    <row r="202" customFormat="false" ht="20.25" hidden="false" customHeight="false" outlineLevel="0" collapsed="false">
      <c r="A202" s="45" t="s">
        <v>33</v>
      </c>
      <c r="B202" s="46" t="n">
        <v>50</v>
      </c>
      <c r="C202" s="47" t="n">
        <v>0</v>
      </c>
      <c r="D202" s="46" t="n">
        <v>501</v>
      </c>
      <c r="E202" s="48" t="s">
        <v>22</v>
      </c>
      <c r="F202" s="48" t="s">
        <v>24</v>
      </c>
      <c r="G202" s="48" t="s">
        <v>34</v>
      </c>
      <c r="H202" s="49"/>
      <c r="I202" s="49"/>
      <c r="J202" s="49" t="n">
        <v>14000</v>
      </c>
    </row>
    <row r="203" customFormat="false" ht="2.25" hidden="false" customHeight="true" outlineLevel="0" collapsed="false">
      <c r="A203" s="45" t="s">
        <v>35</v>
      </c>
      <c r="B203" s="46" t="n">
        <v>50</v>
      </c>
      <c r="C203" s="47"/>
      <c r="D203" s="46" t="n">
        <v>501</v>
      </c>
      <c r="E203" s="48" t="s">
        <v>22</v>
      </c>
      <c r="F203" s="53" t="n">
        <v>8501181410</v>
      </c>
      <c r="G203" s="48"/>
      <c r="H203" s="49"/>
      <c r="I203" s="49"/>
      <c r="J203" s="49" t="n">
        <f aca="false">J204</f>
        <v>0</v>
      </c>
    </row>
    <row r="204" customFormat="false" ht="20.25" hidden="true" customHeight="false" outlineLevel="0" collapsed="false">
      <c r="A204" s="45" t="s">
        <v>32</v>
      </c>
      <c r="B204" s="46" t="n">
        <v>50</v>
      </c>
      <c r="C204" s="47"/>
      <c r="D204" s="46" t="n">
        <v>501</v>
      </c>
      <c r="E204" s="48" t="s">
        <v>22</v>
      </c>
      <c r="F204" s="51" t="n">
        <v>8501181410</v>
      </c>
      <c r="G204" s="48" t="s">
        <v>36</v>
      </c>
      <c r="H204" s="49"/>
      <c r="I204" s="49"/>
      <c r="J204" s="49" t="n">
        <f aca="false">J205</f>
        <v>0</v>
      </c>
    </row>
    <row r="205" customFormat="false" ht="19.5" hidden="true" customHeight="true" outlineLevel="0" collapsed="false">
      <c r="A205" s="45" t="s">
        <v>33</v>
      </c>
      <c r="B205" s="46" t="n">
        <v>50</v>
      </c>
      <c r="C205" s="47"/>
      <c r="D205" s="46" t="n">
        <v>501</v>
      </c>
      <c r="E205" s="48" t="s">
        <v>22</v>
      </c>
      <c r="F205" s="53" t="n">
        <v>8501181410</v>
      </c>
      <c r="G205" s="48" t="s">
        <v>34</v>
      </c>
      <c r="H205" s="49"/>
      <c r="I205" s="49"/>
      <c r="J205" s="49"/>
    </row>
    <row r="206" customFormat="false" ht="3" hidden="true" customHeight="true" outlineLevel="0" collapsed="false">
      <c r="A206" s="54"/>
      <c r="B206" s="46" t="n">
        <v>50</v>
      </c>
      <c r="C206" s="55"/>
      <c r="D206" s="46" t="n">
        <v>501</v>
      </c>
      <c r="E206" s="56"/>
      <c r="F206" s="57"/>
      <c r="G206" s="56"/>
      <c r="H206" s="58"/>
      <c r="I206" s="58"/>
      <c r="J206" s="58"/>
    </row>
    <row r="207" customFormat="false" ht="20.25" hidden="true" customHeight="false" outlineLevel="0" collapsed="false">
      <c r="A207" s="59"/>
      <c r="B207" s="46" t="n">
        <v>50</v>
      </c>
      <c r="C207" s="60"/>
      <c r="D207" s="46" t="n">
        <v>501</v>
      </c>
      <c r="E207" s="61"/>
      <c r="F207" s="62"/>
      <c r="G207" s="61"/>
      <c r="H207" s="63"/>
      <c r="I207" s="63"/>
      <c r="J207" s="63"/>
    </row>
    <row r="208" customFormat="false" ht="20.25" hidden="true" customHeight="false" outlineLevel="0" collapsed="false">
      <c r="A208" s="59"/>
      <c r="B208" s="46" t="n">
        <v>50</v>
      </c>
      <c r="C208" s="60"/>
      <c r="D208" s="46" t="n">
        <v>501</v>
      </c>
      <c r="E208" s="61"/>
      <c r="F208" s="62"/>
      <c r="G208" s="61"/>
      <c r="H208" s="63"/>
      <c r="I208" s="63"/>
      <c r="J208" s="63"/>
    </row>
    <row r="209" customFormat="false" ht="20.25" hidden="true" customHeight="false" outlineLevel="0" collapsed="false">
      <c r="A209" s="59"/>
      <c r="B209" s="46" t="n">
        <v>50</v>
      </c>
      <c r="C209" s="60"/>
      <c r="D209" s="46" t="n">
        <v>501</v>
      </c>
      <c r="E209" s="61"/>
      <c r="F209" s="62"/>
      <c r="G209" s="61"/>
      <c r="H209" s="63"/>
      <c r="I209" s="63"/>
      <c r="J209" s="63"/>
    </row>
    <row r="210" customFormat="false" ht="20.25" hidden="true" customHeight="false" outlineLevel="0" collapsed="false">
      <c r="A210" s="64"/>
      <c r="B210" s="46" t="n">
        <v>50</v>
      </c>
      <c r="C210" s="65"/>
      <c r="D210" s="46" t="n">
        <v>501</v>
      </c>
      <c r="E210" s="66"/>
      <c r="F210" s="67"/>
      <c r="G210" s="66"/>
      <c r="H210" s="68"/>
      <c r="I210" s="68"/>
      <c r="J210" s="68"/>
    </row>
    <row r="211" customFormat="false" ht="20.25" hidden="true" customHeight="false" outlineLevel="0" collapsed="false">
      <c r="A211" s="64"/>
      <c r="B211" s="46" t="n">
        <v>50</v>
      </c>
      <c r="C211" s="65"/>
      <c r="D211" s="46" t="n">
        <v>501</v>
      </c>
      <c r="E211" s="66"/>
      <c r="F211" s="67"/>
      <c r="G211" s="66"/>
      <c r="H211" s="68"/>
      <c r="I211" s="68"/>
      <c r="J211" s="68"/>
    </row>
    <row r="212" customFormat="false" ht="20.25" hidden="true" customHeight="false" outlineLevel="0" collapsed="false">
      <c r="A212" s="64"/>
      <c r="B212" s="46" t="n">
        <v>50</v>
      </c>
      <c r="C212" s="65"/>
      <c r="D212" s="46" t="n">
        <v>501</v>
      </c>
      <c r="E212" s="66"/>
      <c r="F212" s="67"/>
      <c r="G212" s="66"/>
      <c r="H212" s="68"/>
      <c r="I212" s="68"/>
      <c r="J212" s="68"/>
    </row>
    <row r="213" customFormat="false" ht="20.25" hidden="true" customHeight="false" outlineLevel="0" collapsed="false">
      <c r="A213" s="64"/>
      <c r="B213" s="46" t="n">
        <v>50</v>
      </c>
      <c r="C213" s="65"/>
      <c r="D213" s="46" t="n">
        <v>501</v>
      </c>
      <c r="E213" s="66"/>
      <c r="F213" s="67"/>
      <c r="G213" s="66"/>
      <c r="H213" s="68"/>
      <c r="I213" s="68"/>
      <c r="J213" s="68"/>
    </row>
    <row r="214" customFormat="false" ht="20.25" hidden="true" customHeight="false" outlineLevel="0" collapsed="false">
      <c r="A214" s="69" t="s">
        <v>37</v>
      </c>
      <c r="B214" s="46" t="n">
        <v>50</v>
      </c>
      <c r="C214" s="70"/>
      <c r="D214" s="46" t="n">
        <v>501</v>
      </c>
      <c r="E214" s="24" t="s">
        <v>38</v>
      </c>
      <c r="F214" s="24"/>
      <c r="G214" s="24"/>
      <c r="H214" s="26"/>
      <c r="I214" s="26"/>
      <c r="J214" s="26" t="n">
        <f aca="false">J215</f>
        <v>0</v>
      </c>
    </row>
    <row r="215" customFormat="false" ht="20.25" hidden="true" customHeight="false" outlineLevel="0" collapsed="false">
      <c r="A215" s="71" t="s">
        <v>39</v>
      </c>
      <c r="B215" s="46" t="n">
        <v>50</v>
      </c>
      <c r="C215" s="72"/>
      <c r="D215" s="46" t="n">
        <v>501</v>
      </c>
      <c r="E215" s="48" t="s">
        <v>38</v>
      </c>
      <c r="F215" s="48" t="s">
        <v>40</v>
      </c>
      <c r="G215" s="48"/>
      <c r="H215" s="49"/>
      <c r="I215" s="49"/>
      <c r="J215" s="49" t="n">
        <f aca="false">J216</f>
        <v>0</v>
      </c>
    </row>
    <row r="216" customFormat="false" ht="20.25" hidden="true" customHeight="false" outlineLevel="0" collapsed="false">
      <c r="A216" s="71" t="s">
        <v>41</v>
      </c>
      <c r="B216" s="46" t="n">
        <v>50</v>
      </c>
      <c r="C216" s="72"/>
      <c r="D216" s="46" t="n">
        <v>501</v>
      </c>
      <c r="E216" s="48" t="s">
        <v>38</v>
      </c>
      <c r="F216" s="48" t="s">
        <v>42</v>
      </c>
      <c r="G216" s="48"/>
      <c r="H216" s="49"/>
      <c r="I216" s="49"/>
      <c r="J216" s="49" t="n">
        <f aca="false">J217</f>
        <v>0</v>
      </c>
    </row>
    <row r="217" customFormat="false" ht="20.25" hidden="true" customHeight="false" outlineLevel="0" collapsed="false">
      <c r="A217" s="73" t="s">
        <v>27</v>
      </c>
      <c r="B217" s="46" t="n">
        <v>50</v>
      </c>
      <c r="C217" s="74"/>
      <c r="D217" s="46" t="n">
        <v>501</v>
      </c>
      <c r="E217" s="48" t="s">
        <v>38</v>
      </c>
      <c r="F217" s="48" t="s">
        <v>42</v>
      </c>
      <c r="G217" s="75" t="s">
        <v>30</v>
      </c>
      <c r="H217" s="49"/>
      <c r="I217" s="49"/>
      <c r="J217" s="49" t="n">
        <f aca="false">J218</f>
        <v>0</v>
      </c>
    </row>
    <row r="218" customFormat="false" ht="20.25" hidden="true" customHeight="false" outlineLevel="0" collapsed="false">
      <c r="A218" s="73" t="s">
        <v>28</v>
      </c>
      <c r="B218" s="46" t="n">
        <v>50</v>
      </c>
      <c r="C218" s="74"/>
      <c r="D218" s="46" t="n">
        <v>501</v>
      </c>
      <c r="E218" s="48" t="s">
        <v>38</v>
      </c>
      <c r="F218" s="48" t="s">
        <v>42</v>
      </c>
      <c r="G218" s="75" t="s">
        <v>31</v>
      </c>
      <c r="H218" s="49"/>
      <c r="I218" s="49"/>
      <c r="J218" s="49" t="n">
        <f aca="false">J219</f>
        <v>0</v>
      </c>
    </row>
    <row r="219" customFormat="false" ht="20.25" hidden="true" customHeight="false" outlineLevel="0" collapsed="false">
      <c r="A219" s="76" t="s">
        <v>43</v>
      </c>
      <c r="B219" s="46" t="n">
        <v>50</v>
      </c>
      <c r="C219" s="77"/>
      <c r="D219" s="46" t="n">
        <v>501</v>
      </c>
      <c r="E219" s="48" t="s">
        <v>38</v>
      </c>
      <c r="F219" s="48" t="s">
        <v>42</v>
      </c>
      <c r="G219" s="75" t="s">
        <v>44</v>
      </c>
      <c r="H219" s="49"/>
      <c r="I219" s="49"/>
      <c r="J219" s="49"/>
    </row>
    <row r="220" customFormat="false" ht="20.25" hidden="false" customHeight="false" outlineLevel="0" collapsed="false">
      <c r="A220" s="43" t="s">
        <v>45</v>
      </c>
      <c r="B220" s="46" t="n">
        <v>50</v>
      </c>
      <c r="C220" s="52" t="n">
        <v>0</v>
      </c>
      <c r="D220" s="46" t="n">
        <v>501</v>
      </c>
      <c r="E220" s="24" t="s">
        <v>22</v>
      </c>
      <c r="F220" s="24" t="s">
        <v>46</v>
      </c>
      <c r="G220" s="24"/>
      <c r="H220" s="26"/>
      <c r="I220" s="26"/>
      <c r="J220" s="26" t="n">
        <f aca="false">J221</f>
        <v>10000</v>
      </c>
    </row>
    <row r="221" customFormat="false" ht="20.25" hidden="false" customHeight="false" outlineLevel="0" collapsed="false">
      <c r="A221" s="45" t="s">
        <v>27</v>
      </c>
      <c r="B221" s="46" t="n">
        <v>50</v>
      </c>
      <c r="C221" s="47" t="n">
        <v>0</v>
      </c>
      <c r="D221" s="46" t="n">
        <v>501</v>
      </c>
      <c r="E221" s="48" t="s">
        <v>22</v>
      </c>
      <c r="F221" s="48" t="s">
        <v>46</v>
      </c>
      <c r="G221" s="48" t="s">
        <v>30</v>
      </c>
      <c r="H221" s="49"/>
      <c r="I221" s="49"/>
      <c r="J221" s="49" t="n">
        <f aca="false">J222</f>
        <v>10000</v>
      </c>
    </row>
    <row r="222" customFormat="false" ht="20.25" hidden="false" customHeight="false" outlineLevel="0" collapsed="false">
      <c r="A222" s="45" t="s">
        <v>28</v>
      </c>
      <c r="B222" s="46" t="n">
        <v>50</v>
      </c>
      <c r="C222" s="47" t="n">
        <v>0</v>
      </c>
      <c r="D222" s="46" t="n">
        <v>501</v>
      </c>
      <c r="E222" s="48" t="s">
        <v>22</v>
      </c>
      <c r="F222" s="48" t="s">
        <v>46</v>
      </c>
      <c r="G222" s="48" t="s">
        <v>31</v>
      </c>
      <c r="H222" s="49"/>
      <c r="I222" s="49"/>
      <c r="J222" s="49" t="n">
        <v>10000</v>
      </c>
    </row>
    <row r="223" customFormat="false" ht="60.75" hidden="true" customHeight="false" outlineLevel="0" collapsed="false">
      <c r="A223" s="80" t="s">
        <v>49</v>
      </c>
      <c r="B223" s="46" t="n">
        <v>50</v>
      </c>
      <c r="C223" s="70" t="n">
        <v>0</v>
      </c>
      <c r="D223" s="46" t="n">
        <v>501</v>
      </c>
      <c r="E223" s="24" t="s">
        <v>22</v>
      </c>
      <c r="F223" s="19" t="s">
        <v>50</v>
      </c>
      <c r="G223" s="24"/>
      <c r="H223" s="81"/>
      <c r="I223" s="81"/>
      <c r="J223" s="81" t="n">
        <v>0</v>
      </c>
    </row>
    <row r="224" customFormat="false" ht="20.25" hidden="true" customHeight="false" outlineLevel="0" collapsed="false">
      <c r="A224" s="82" t="s">
        <v>51</v>
      </c>
      <c r="B224" s="46" t="n">
        <v>50</v>
      </c>
      <c r="C224" s="72" t="n">
        <v>0</v>
      </c>
      <c r="D224" s="46" t="n">
        <v>501</v>
      </c>
      <c r="E224" s="48" t="s">
        <v>22</v>
      </c>
      <c r="F224" s="51" t="s">
        <v>50</v>
      </c>
      <c r="G224" s="48" t="s">
        <v>52</v>
      </c>
      <c r="H224" s="79"/>
      <c r="I224" s="79"/>
      <c r="J224" s="79" t="n">
        <v>0</v>
      </c>
    </row>
    <row r="225" customFormat="false" ht="20.25" hidden="true" customHeight="false" outlineLevel="0" collapsed="false">
      <c r="A225" s="82" t="s">
        <v>53</v>
      </c>
      <c r="B225" s="46" t="n">
        <v>50</v>
      </c>
      <c r="C225" s="72" t="n">
        <v>0</v>
      </c>
      <c r="D225" s="46" t="n">
        <v>501</v>
      </c>
      <c r="E225" s="48" t="s">
        <v>22</v>
      </c>
      <c r="F225" s="51" t="s">
        <v>50</v>
      </c>
      <c r="G225" s="48" t="s">
        <v>54</v>
      </c>
      <c r="H225" s="79"/>
      <c r="I225" s="79"/>
      <c r="J225" s="79" t="n">
        <v>0</v>
      </c>
    </row>
    <row r="226" customFormat="false" ht="0.75" hidden="false" customHeight="true" outlineLevel="0" collapsed="false">
      <c r="A226" s="83"/>
      <c r="B226" s="46"/>
      <c r="C226" s="70"/>
      <c r="D226" s="46"/>
      <c r="E226" s="24"/>
      <c r="F226" s="19"/>
      <c r="G226" s="24"/>
      <c r="H226" s="81"/>
      <c r="I226" s="81"/>
      <c r="J226" s="81"/>
    </row>
    <row r="227" customFormat="false" ht="20.25" hidden="true" customHeight="false" outlineLevel="0" collapsed="false">
      <c r="A227" s="84"/>
      <c r="B227" s="46"/>
      <c r="C227" s="72"/>
      <c r="D227" s="46"/>
      <c r="E227" s="48"/>
      <c r="F227" s="51"/>
      <c r="G227" s="48"/>
      <c r="H227" s="79"/>
      <c r="I227" s="79"/>
      <c r="J227" s="79"/>
    </row>
    <row r="228" customFormat="false" ht="20.25" hidden="true" customHeight="false" outlineLevel="0" collapsed="false">
      <c r="A228" s="84"/>
      <c r="B228" s="46"/>
      <c r="C228" s="72"/>
      <c r="D228" s="46"/>
      <c r="E228" s="48"/>
      <c r="F228" s="51"/>
      <c r="G228" s="48"/>
      <c r="H228" s="79"/>
      <c r="I228" s="79"/>
      <c r="J228" s="79"/>
    </row>
    <row r="229" customFormat="false" ht="20.25" hidden="true" customHeight="false" outlineLevel="0" collapsed="false">
      <c r="A229" s="85"/>
      <c r="B229" s="17"/>
      <c r="C229" s="86"/>
      <c r="D229" s="17"/>
      <c r="E229" s="48"/>
      <c r="F229" s="51"/>
      <c r="G229" s="48"/>
      <c r="H229" s="79"/>
      <c r="I229" s="79"/>
      <c r="J229" s="79"/>
    </row>
    <row r="230" customFormat="false" ht="20.25" hidden="false" customHeight="false" outlineLevel="0" collapsed="false">
      <c r="A230" s="69" t="s">
        <v>37</v>
      </c>
      <c r="B230" s="17" t="n">
        <v>50</v>
      </c>
      <c r="C230" s="70" t="n">
        <v>0</v>
      </c>
      <c r="D230" s="17" t="n">
        <v>501</v>
      </c>
      <c r="E230" s="24" t="s">
        <v>38</v>
      </c>
      <c r="F230" s="24"/>
      <c r="G230" s="24"/>
      <c r="H230" s="81"/>
      <c r="I230" s="81"/>
      <c r="J230" s="81" t="n">
        <f aca="false">J231+J235+J238</f>
        <v>5000</v>
      </c>
    </row>
    <row r="231" customFormat="false" ht="20.25" hidden="true" customHeight="false" outlineLevel="0" collapsed="false">
      <c r="A231" s="71"/>
      <c r="B231" s="17"/>
      <c r="C231" s="72"/>
      <c r="D231" s="17"/>
      <c r="E231" s="48"/>
      <c r="F231" s="48"/>
      <c r="G231" s="48"/>
      <c r="H231" s="79"/>
      <c r="I231" s="79"/>
      <c r="J231" s="79"/>
    </row>
    <row r="232" customFormat="false" ht="20.25" hidden="true" customHeight="false" outlineLevel="0" collapsed="false">
      <c r="A232" s="71"/>
      <c r="B232" s="17"/>
      <c r="C232" s="86"/>
      <c r="D232" s="17"/>
      <c r="E232" s="48"/>
      <c r="F232" s="48"/>
      <c r="G232" s="48"/>
      <c r="H232" s="79"/>
      <c r="I232" s="79"/>
      <c r="J232" s="79"/>
    </row>
    <row r="233" customFormat="false" ht="20.25" hidden="true" customHeight="false" outlineLevel="0" collapsed="false">
      <c r="A233" s="73"/>
      <c r="B233" s="17"/>
      <c r="C233" s="86"/>
      <c r="D233" s="17"/>
      <c r="E233" s="48"/>
      <c r="F233" s="48"/>
      <c r="G233" s="75"/>
      <c r="H233" s="79"/>
      <c r="I233" s="79"/>
      <c r="J233" s="79"/>
    </row>
    <row r="234" customFormat="false" ht="20.25" hidden="true" customHeight="false" outlineLevel="0" collapsed="false">
      <c r="A234" s="73"/>
      <c r="B234" s="17"/>
      <c r="C234" s="86"/>
      <c r="D234" s="17"/>
      <c r="E234" s="48"/>
      <c r="F234" s="48"/>
      <c r="G234" s="75"/>
      <c r="H234" s="79"/>
      <c r="I234" s="79"/>
      <c r="J234" s="79"/>
    </row>
    <row r="235" customFormat="false" ht="20.25" hidden="false" customHeight="false" outlineLevel="0" collapsed="false">
      <c r="A235" s="45" t="s">
        <v>35</v>
      </c>
      <c r="B235" s="17" t="n">
        <v>50</v>
      </c>
      <c r="C235" s="86" t="n">
        <v>0</v>
      </c>
      <c r="D235" s="17" t="n">
        <v>501</v>
      </c>
      <c r="E235" s="48" t="s">
        <v>38</v>
      </c>
      <c r="F235" s="53" t="n">
        <v>5001181410</v>
      </c>
      <c r="G235" s="48"/>
      <c r="H235" s="49"/>
      <c r="I235" s="49"/>
      <c r="J235" s="49" t="n">
        <f aca="false">J236</f>
        <v>5000</v>
      </c>
    </row>
    <row r="236" customFormat="false" ht="20.25" hidden="false" customHeight="false" outlineLevel="0" collapsed="false">
      <c r="A236" s="45" t="s">
        <v>32</v>
      </c>
      <c r="B236" s="17" t="n">
        <v>50</v>
      </c>
      <c r="C236" s="86" t="n">
        <v>0</v>
      </c>
      <c r="D236" s="17" t="n">
        <v>501</v>
      </c>
      <c r="E236" s="48" t="s">
        <v>38</v>
      </c>
      <c r="F236" s="51" t="n">
        <v>5001181410</v>
      </c>
      <c r="G236" s="48" t="s">
        <v>36</v>
      </c>
      <c r="H236" s="49"/>
      <c r="I236" s="49"/>
      <c r="J236" s="49" t="n">
        <f aca="false">J237</f>
        <v>5000</v>
      </c>
    </row>
    <row r="237" customFormat="false" ht="20.25" hidden="false" customHeight="false" outlineLevel="0" collapsed="false">
      <c r="A237" s="45" t="s">
        <v>33</v>
      </c>
      <c r="B237" s="17" t="n">
        <v>50</v>
      </c>
      <c r="C237" s="86" t="n">
        <v>0</v>
      </c>
      <c r="D237" s="17" t="n">
        <v>501</v>
      </c>
      <c r="E237" s="48" t="s">
        <v>38</v>
      </c>
      <c r="F237" s="51" t="n">
        <v>5001181410</v>
      </c>
      <c r="G237" s="48" t="s">
        <v>34</v>
      </c>
      <c r="H237" s="49"/>
      <c r="I237" s="49"/>
      <c r="J237" s="49" t="n">
        <v>5000</v>
      </c>
    </row>
    <row r="238" customFormat="false" ht="0.75" hidden="false" customHeight="true" outlineLevel="0" collapsed="false">
      <c r="A238" s="91"/>
      <c r="B238" s="92"/>
      <c r="C238" s="93"/>
      <c r="D238" s="94"/>
      <c r="E238" s="48"/>
      <c r="F238" s="48"/>
      <c r="G238" s="48"/>
      <c r="H238" s="79"/>
      <c r="I238" s="79"/>
      <c r="J238" s="79"/>
    </row>
    <row r="239" customFormat="false" ht="20.25" hidden="true" customHeight="false" outlineLevel="0" collapsed="false">
      <c r="A239" s="71"/>
      <c r="B239" s="92"/>
      <c r="C239" s="93"/>
      <c r="D239" s="94"/>
      <c r="E239" s="48"/>
      <c r="F239" s="48"/>
      <c r="G239" s="48"/>
      <c r="H239" s="79"/>
      <c r="I239" s="79"/>
      <c r="J239" s="79"/>
    </row>
    <row r="240" customFormat="false" ht="20.25" hidden="false" customHeight="false" outlineLevel="0" collapsed="false">
      <c r="A240" s="95" t="s">
        <v>66</v>
      </c>
      <c r="B240" s="17" t="n">
        <v>50</v>
      </c>
      <c r="C240" s="86" t="n">
        <v>0</v>
      </c>
      <c r="D240" s="17" t="n">
        <v>501</v>
      </c>
      <c r="E240" s="96" t="s">
        <v>67</v>
      </c>
      <c r="F240" s="97"/>
      <c r="G240" s="98"/>
      <c r="H240" s="99"/>
      <c r="I240" s="99"/>
      <c r="J240" s="99" t="n">
        <f aca="false">J241</f>
        <v>93153.75</v>
      </c>
    </row>
    <row r="241" customFormat="false" ht="20.25" hidden="false" customHeight="false" outlineLevel="0" collapsed="false">
      <c r="A241" s="95" t="s">
        <v>68</v>
      </c>
      <c r="B241" s="17" t="n">
        <v>50</v>
      </c>
      <c r="C241" s="86" t="n">
        <v>0</v>
      </c>
      <c r="D241" s="17" t="n">
        <v>501</v>
      </c>
      <c r="E241" s="96" t="s">
        <v>69</v>
      </c>
      <c r="F241" s="101"/>
      <c r="G241" s="96"/>
      <c r="H241" s="99"/>
      <c r="I241" s="99"/>
      <c r="J241" s="99" t="n">
        <f aca="false">J242</f>
        <v>93153.75</v>
      </c>
    </row>
    <row r="242" customFormat="false" ht="40.5" hidden="false" customHeight="false" outlineLevel="0" collapsed="false">
      <c r="A242" s="73" t="s">
        <v>70</v>
      </c>
      <c r="B242" s="17" t="n">
        <v>50</v>
      </c>
      <c r="C242" s="86" t="n">
        <v>0</v>
      </c>
      <c r="D242" s="17" t="n">
        <v>501</v>
      </c>
      <c r="E242" s="98" t="s">
        <v>69</v>
      </c>
      <c r="F242" s="97" t="s">
        <v>71</v>
      </c>
      <c r="G242" s="98"/>
      <c r="H242" s="102"/>
      <c r="I242" s="102"/>
      <c r="J242" s="102" t="n">
        <f aca="false">J243+J245</f>
        <v>93153.75</v>
      </c>
    </row>
    <row r="243" customFormat="false" ht="60.75" hidden="false" customHeight="false" outlineLevel="0" collapsed="false">
      <c r="A243" s="73" t="s">
        <v>25</v>
      </c>
      <c r="B243" s="17" t="n">
        <v>50</v>
      </c>
      <c r="C243" s="86" t="n">
        <v>0</v>
      </c>
      <c r="D243" s="17" t="n">
        <v>501</v>
      </c>
      <c r="E243" s="98" t="s">
        <v>69</v>
      </c>
      <c r="F243" s="97" t="s">
        <v>71</v>
      </c>
      <c r="G243" s="98" t="s">
        <v>72</v>
      </c>
      <c r="H243" s="102"/>
      <c r="I243" s="102"/>
      <c r="J243" s="102" t="n">
        <f aca="false">J244</f>
        <v>89000</v>
      </c>
    </row>
    <row r="244" customFormat="false" ht="20.25" hidden="false" customHeight="false" outlineLevel="0" collapsed="false">
      <c r="A244" s="73" t="s">
        <v>26</v>
      </c>
      <c r="B244" s="17" t="n">
        <v>50</v>
      </c>
      <c r="C244" s="86" t="n">
        <v>0</v>
      </c>
      <c r="D244" s="17" t="n">
        <v>501</v>
      </c>
      <c r="E244" s="97" t="s">
        <v>69</v>
      </c>
      <c r="F244" s="97" t="s">
        <v>71</v>
      </c>
      <c r="G244" s="98" t="s">
        <v>73</v>
      </c>
      <c r="H244" s="102"/>
      <c r="I244" s="102"/>
      <c r="J244" s="102" t="n">
        <v>89000</v>
      </c>
    </row>
    <row r="245" customFormat="false" ht="20.25" hidden="false" customHeight="false" outlineLevel="0" collapsed="false">
      <c r="A245" s="71" t="s">
        <v>27</v>
      </c>
      <c r="B245" s="17" t="n">
        <v>50</v>
      </c>
      <c r="C245" s="86" t="n">
        <v>0</v>
      </c>
      <c r="D245" s="17" t="n">
        <v>501</v>
      </c>
      <c r="E245" s="103" t="s">
        <v>69</v>
      </c>
      <c r="F245" s="97" t="s">
        <v>71</v>
      </c>
      <c r="G245" s="75" t="s">
        <v>30</v>
      </c>
      <c r="H245" s="79"/>
      <c r="I245" s="79"/>
      <c r="J245" s="79" t="n">
        <f aca="false">J246</f>
        <v>4153.75</v>
      </c>
    </row>
    <row r="246" customFormat="false" ht="20.25" hidden="false" customHeight="false" outlineLevel="0" collapsed="false">
      <c r="A246" s="73" t="s">
        <v>28</v>
      </c>
      <c r="B246" s="17" t="n">
        <v>50</v>
      </c>
      <c r="C246" s="86" t="n">
        <v>0</v>
      </c>
      <c r="D246" s="17" t="n">
        <v>501</v>
      </c>
      <c r="E246" s="98" t="s">
        <v>69</v>
      </c>
      <c r="F246" s="97" t="s">
        <v>71</v>
      </c>
      <c r="G246" s="98" t="s">
        <v>31</v>
      </c>
      <c r="H246" s="102"/>
      <c r="I246" s="102"/>
      <c r="J246" s="102" t="n">
        <v>4153.75</v>
      </c>
    </row>
    <row r="247" customFormat="false" ht="40.5" hidden="true" customHeight="false" outlineLevel="0" collapsed="false">
      <c r="A247" s="104" t="s">
        <v>74</v>
      </c>
      <c r="B247" s="17" t="n">
        <v>50</v>
      </c>
      <c r="C247" s="86" t="n">
        <v>0</v>
      </c>
      <c r="D247" s="17" t="n">
        <v>501</v>
      </c>
      <c r="E247" s="101" t="s">
        <v>75</v>
      </c>
      <c r="F247" s="97"/>
      <c r="G247" s="97"/>
      <c r="H247" s="105"/>
      <c r="I247" s="105"/>
      <c r="J247" s="105" t="n">
        <f aca="false">J248</f>
        <v>0</v>
      </c>
    </row>
    <row r="248" customFormat="false" ht="20.25" hidden="true" customHeight="false" outlineLevel="0" collapsed="false">
      <c r="A248" s="106" t="s">
        <v>76</v>
      </c>
      <c r="B248" s="17" t="n">
        <v>50</v>
      </c>
      <c r="C248" s="86" t="n">
        <v>0</v>
      </c>
      <c r="D248" s="17" t="n">
        <v>501</v>
      </c>
      <c r="E248" s="97" t="s">
        <v>77</v>
      </c>
      <c r="F248" s="97"/>
      <c r="G248" s="97"/>
      <c r="H248" s="107"/>
      <c r="I248" s="107"/>
      <c r="J248" s="107" t="n">
        <f aca="false">J249</f>
        <v>0</v>
      </c>
    </row>
    <row r="249" customFormat="false" ht="20.25" hidden="true" customHeight="false" outlineLevel="0" collapsed="false">
      <c r="A249" s="106" t="s">
        <v>39</v>
      </c>
      <c r="B249" s="17" t="n">
        <v>50</v>
      </c>
      <c r="C249" s="108"/>
      <c r="D249" s="17" t="n">
        <v>501</v>
      </c>
      <c r="E249" s="97" t="s">
        <v>77</v>
      </c>
      <c r="F249" s="97" t="s">
        <v>78</v>
      </c>
      <c r="G249" s="97"/>
      <c r="H249" s="107"/>
      <c r="I249" s="107"/>
      <c r="J249" s="107" t="n">
        <f aca="false">J250</f>
        <v>0</v>
      </c>
    </row>
    <row r="250" customFormat="false" ht="20.25" hidden="true" customHeight="false" outlineLevel="0" collapsed="false">
      <c r="A250" s="106" t="s">
        <v>79</v>
      </c>
      <c r="B250" s="17" t="n">
        <v>50</v>
      </c>
      <c r="C250" s="108"/>
      <c r="D250" s="17" t="n">
        <v>501</v>
      </c>
      <c r="E250" s="97" t="s">
        <v>77</v>
      </c>
      <c r="F250" s="97" t="s">
        <v>80</v>
      </c>
      <c r="G250" s="97"/>
      <c r="H250" s="107"/>
      <c r="I250" s="107"/>
      <c r="J250" s="107" t="n">
        <f aca="false">J251</f>
        <v>0</v>
      </c>
    </row>
    <row r="251" customFormat="false" ht="60.75" hidden="true" customHeight="false" outlineLevel="0" collapsed="false">
      <c r="A251" s="166" t="s">
        <v>190</v>
      </c>
      <c r="B251" s="17" t="n">
        <v>50</v>
      </c>
      <c r="C251" s="86" t="n">
        <v>0</v>
      </c>
      <c r="D251" s="17" t="n">
        <v>501</v>
      </c>
      <c r="E251" s="97" t="s">
        <v>77</v>
      </c>
      <c r="F251" s="97" t="s">
        <v>82</v>
      </c>
      <c r="G251" s="97"/>
      <c r="H251" s="107"/>
      <c r="I251" s="107"/>
      <c r="J251" s="107" t="n">
        <f aca="false">J252</f>
        <v>0</v>
      </c>
    </row>
    <row r="252" customFormat="false" ht="20.25" hidden="true" customHeight="false" outlineLevel="0" collapsed="false">
      <c r="A252" s="106" t="s">
        <v>51</v>
      </c>
      <c r="B252" s="17" t="n">
        <v>50</v>
      </c>
      <c r="C252" s="86" t="n">
        <v>0</v>
      </c>
      <c r="D252" s="17" t="n">
        <v>501</v>
      </c>
      <c r="E252" s="97" t="s">
        <v>77</v>
      </c>
      <c r="F252" s="97" t="s">
        <v>82</v>
      </c>
      <c r="G252" s="97" t="s">
        <v>52</v>
      </c>
      <c r="H252" s="107"/>
      <c r="I252" s="107"/>
      <c r="J252" s="107" t="n">
        <f aca="false">J253</f>
        <v>0</v>
      </c>
    </row>
    <row r="253" customFormat="false" ht="20.25" hidden="true" customHeight="false" outlineLevel="0" collapsed="false">
      <c r="A253" s="114" t="s">
        <v>53</v>
      </c>
      <c r="B253" s="17" t="n">
        <v>50</v>
      </c>
      <c r="C253" s="86" t="n">
        <v>0</v>
      </c>
      <c r="D253" s="17" t="n">
        <v>501</v>
      </c>
      <c r="E253" s="115" t="s">
        <v>77</v>
      </c>
      <c r="F253" s="97" t="s">
        <v>82</v>
      </c>
      <c r="G253" s="115" t="s">
        <v>54</v>
      </c>
      <c r="H253" s="116"/>
      <c r="I253" s="116"/>
      <c r="J253" s="116"/>
    </row>
    <row r="254" customFormat="false" ht="0.75" hidden="true" customHeight="true" outlineLevel="0" collapsed="false">
      <c r="A254" s="22"/>
      <c r="B254" s="17"/>
      <c r="C254" s="86"/>
      <c r="D254" s="17"/>
      <c r="E254" s="24"/>
      <c r="F254" s="24"/>
      <c r="G254" s="24"/>
      <c r="H254" s="26"/>
      <c r="I254" s="26"/>
      <c r="J254" s="26"/>
    </row>
    <row r="255" customFormat="false" ht="20.25" hidden="true" customHeight="false" outlineLevel="0" collapsed="false">
      <c r="A255" s="117"/>
      <c r="B255" s="17"/>
      <c r="C255" s="86"/>
      <c r="D255" s="17"/>
      <c r="E255" s="118"/>
      <c r="F255" s="118"/>
      <c r="G255" s="118"/>
      <c r="H255" s="119"/>
      <c r="I255" s="119"/>
      <c r="J255" s="119"/>
    </row>
    <row r="256" customFormat="false" ht="20.25" hidden="true" customHeight="false" outlineLevel="0" collapsed="false">
      <c r="A256" s="82"/>
      <c r="B256" s="17"/>
      <c r="C256" s="86"/>
      <c r="D256" s="17"/>
      <c r="E256" s="48"/>
      <c r="F256" s="48"/>
      <c r="G256" s="48"/>
      <c r="H256" s="49"/>
      <c r="I256" s="49"/>
      <c r="J256" s="49"/>
    </row>
    <row r="257" customFormat="false" ht="20.25" hidden="true" customHeight="false" outlineLevel="0" collapsed="false">
      <c r="A257" s="82"/>
      <c r="B257" s="17"/>
      <c r="C257" s="86"/>
      <c r="D257" s="17"/>
      <c r="E257" s="48"/>
      <c r="F257" s="48"/>
      <c r="G257" s="48"/>
      <c r="H257" s="49"/>
      <c r="I257" s="49"/>
      <c r="J257" s="49"/>
    </row>
    <row r="258" customFormat="false" ht="20.25" hidden="true" customHeight="false" outlineLevel="0" collapsed="false">
      <c r="A258" s="82"/>
      <c r="B258" s="17"/>
      <c r="C258" s="86"/>
      <c r="D258" s="17"/>
      <c r="E258" s="48"/>
      <c r="F258" s="48"/>
      <c r="G258" s="48"/>
      <c r="H258" s="49"/>
      <c r="I258" s="49"/>
      <c r="J258" s="49"/>
    </row>
    <row r="259" customFormat="false" ht="20.25" hidden="true" customHeight="false" outlineLevel="0" collapsed="false">
      <c r="A259" s="45"/>
      <c r="B259" s="17"/>
      <c r="C259" s="86"/>
      <c r="D259" s="17"/>
      <c r="E259" s="48"/>
      <c r="F259" s="48"/>
      <c r="G259" s="48"/>
      <c r="H259" s="49"/>
      <c r="I259" s="49"/>
      <c r="J259" s="49"/>
    </row>
    <row r="260" customFormat="false" ht="20.25" hidden="true" customHeight="false" outlineLevel="0" collapsed="false">
      <c r="A260" s="45"/>
      <c r="B260" s="17"/>
      <c r="C260" s="86"/>
      <c r="D260" s="17"/>
      <c r="E260" s="48"/>
      <c r="F260" s="48"/>
      <c r="G260" s="48"/>
      <c r="H260" s="49"/>
      <c r="I260" s="49"/>
      <c r="J260" s="49"/>
    </row>
    <row r="261" customFormat="false" ht="15" hidden="true" customHeight="true" outlineLevel="0" collapsed="false">
      <c r="A261" s="71"/>
      <c r="B261" s="17"/>
      <c r="C261" s="86"/>
      <c r="D261" s="17"/>
      <c r="E261" s="75"/>
      <c r="F261" s="75"/>
      <c r="G261" s="75"/>
      <c r="H261" s="79"/>
      <c r="I261" s="79"/>
      <c r="J261" s="79"/>
    </row>
    <row r="262" customFormat="false" ht="20.25" hidden="false" customHeight="false" outlineLevel="0" collapsed="false">
      <c r="A262" s="122" t="s">
        <v>93</v>
      </c>
      <c r="B262" s="17" t="n">
        <v>50</v>
      </c>
      <c r="C262" s="86" t="n">
        <v>0</v>
      </c>
      <c r="D262" s="17" t="n">
        <v>501</v>
      </c>
      <c r="E262" s="123" t="s">
        <v>94</v>
      </c>
      <c r="F262" s="123"/>
      <c r="G262" s="123"/>
      <c r="H262" s="124"/>
      <c r="I262" s="124"/>
      <c r="J262" s="124" t="n">
        <f aca="false">J263</f>
        <v>310000</v>
      </c>
    </row>
    <row r="263" customFormat="false" ht="20.25" hidden="false" customHeight="false" outlineLevel="0" collapsed="false">
      <c r="A263" s="127" t="s">
        <v>95</v>
      </c>
      <c r="B263" s="17" t="n">
        <v>50</v>
      </c>
      <c r="C263" s="86" t="n">
        <v>0</v>
      </c>
      <c r="D263" s="17" t="n">
        <v>501</v>
      </c>
      <c r="E263" s="128" t="s">
        <v>96</v>
      </c>
      <c r="F263" s="128"/>
      <c r="G263" s="128"/>
      <c r="H263" s="129"/>
      <c r="I263" s="129"/>
      <c r="J263" s="129" t="n">
        <f aca="false">J264+J267+J270</f>
        <v>310000</v>
      </c>
    </row>
    <row r="264" customFormat="false" ht="20.25" hidden="false" customHeight="false" outlineLevel="0" collapsed="false">
      <c r="A264" s="130" t="s">
        <v>97</v>
      </c>
      <c r="B264" s="17" t="n">
        <v>50</v>
      </c>
      <c r="C264" s="86" t="n">
        <v>0</v>
      </c>
      <c r="D264" s="17" t="n">
        <v>501</v>
      </c>
      <c r="E264" s="131" t="s">
        <v>96</v>
      </c>
      <c r="F264" s="131" t="s">
        <v>98</v>
      </c>
      <c r="G264" s="131" t="s">
        <v>17</v>
      </c>
      <c r="H264" s="132"/>
      <c r="I264" s="132"/>
      <c r="J264" s="132" t="n">
        <f aca="false">J265</f>
        <v>290000</v>
      </c>
    </row>
    <row r="265" customFormat="false" ht="20.25" hidden="false" customHeight="false" outlineLevel="0" collapsed="false">
      <c r="A265" s="133" t="s">
        <v>27</v>
      </c>
      <c r="B265" s="17" t="n">
        <v>50</v>
      </c>
      <c r="C265" s="86" t="n">
        <v>0</v>
      </c>
      <c r="D265" s="17" t="n">
        <v>501</v>
      </c>
      <c r="E265" s="131" t="s">
        <v>96</v>
      </c>
      <c r="F265" s="131" t="s">
        <v>98</v>
      </c>
      <c r="G265" s="131" t="s">
        <v>30</v>
      </c>
      <c r="H265" s="132"/>
      <c r="I265" s="132"/>
      <c r="J265" s="132" t="n">
        <f aca="false">J266</f>
        <v>290000</v>
      </c>
    </row>
    <row r="266" customFormat="false" ht="20.25" hidden="false" customHeight="false" outlineLevel="0" collapsed="false">
      <c r="A266" s="133" t="s">
        <v>28</v>
      </c>
      <c r="B266" s="17" t="n">
        <v>50</v>
      </c>
      <c r="C266" s="86" t="n">
        <v>0</v>
      </c>
      <c r="D266" s="17" t="n">
        <v>501</v>
      </c>
      <c r="E266" s="131" t="s">
        <v>96</v>
      </c>
      <c r="F266" s="131" t="s">
        <v>98</v>
      </c>
      <c r="G266" s="131" t="s">
        <v>31</v>
      </c>
      <c r="H266" s="132"/>
      <c r="I266" s="132"/>
      <c r="J266" s="132" t="n">
        <v>290000</v>
      </c>
    </row>
    <row r="267" customFormat="false" ht="20.25" hidden="false" customHeight="false" outlineLevel="0" collapsed="false">
      <c r="A267" s="134" t="s">
        <v>99</v>
      </c>
      <c r="B267" s="17" t="n">
        <v>50</v>
      </c>
      <c r="C267" s="86" t="n">
        <v>0</v>
      </c>
      <c r="D267" s="17" t="n">
        <v>501</v>
      </c>
      <c r="E267" s="131" t="s">
        <v>96</v>
      </c>
      <c r="F267" s="131" t="s">
        <v>100</v>
      </c>
      <c r="G267" s="131"/>
      <c r="H267" s="132"/>
      <c r="I267" s="132"/>
      <c r="J267" s="132" t="n">
        <f aca="false">J268</f>
        <v>10000</v>
      </c>
    </row>
    <row r="268" customFormat="false" ht="20.25" hidden="false" customHeight="false" outlineLevel="0" collapsed="false">
      <c r="A268" s="133" t="s">
        <v>27</v>
      </c>
      <c r="B268" s="17" t="n">
        <v>50</v>
      </c>
      <c r="C268" s="86" t="n">
        <v>0</v>
      </c>
      <c r="D268" s="17" t="n">
        <v>501</v>
      </c>
      <c r="E268" s="131" t="s">
        <v>96</v>
      </c>
      <c r="F268" s="131" t="s">
        <v>100</v>
      </c>
      <c r="G268" s="131" t="s">
        <v>30</v>
      </c>
      <c r="H268" s="132"/>
      <c r="I268" s="132"/>
      <c r="J268" s="132" t="n">
        <f aca="false">J269</f>
        <v>10000</v>
      </c>
    </row>
    <row r="269" customFormat="false" ht="20.25" hidden="false" customHeight="false" outlineLevel="0" collapsed="false">
      <c r="A269" s="133" t="s">
        <v>28</v>
      </c>
      <c r="B269" s="17" t="n">
        <v>50</v>
      </c>
      <c r="C269" s="86" t="n">
        <v>0</v>
      </c>
      <c r="D269" s="17" t="n">
        <v>501</v>
      </c>
      <c r="E269" s="131" t="s">
        <v>96</v>
      </c>
      <c r="F269" s="131" t="s">
        <v>100</v>
      </c>
      <c r="G269" s="131" t="s">
        <v>31</v>
      </c>
      <c r="H269" s="132"/>
      <c r="I269" s="132"/>
      <c r="J269" s="132" t="n">
        <v>10000</v>
      </c>
    </row>
    <row r="270" customFormat="false" ht="20.25" hidden="false" customHeight="false" outlineLevel="0" collapsed="false">
      <c r="A270" s="135" t="s">
        <v>101</v>
      </c>
      <c r="B270" s="17" t="n">
        <v>50</v>
      </c>
      <c r="C270" s="86" t="n">
        <v>0</v>
      </c>
      <c r="D270" s="17" t="n">
        <v>501</v>
      </c>
      <c r="E270" s="131" t="s">
        <v>96</v>
      </c>
      <c r="F270" s="51" t="n">
        <v>5001381730</v>
      </c>
      <c r="G270" s="131"/>
      <c r="H270" s="132"/>
      <c r="I270" s="132"/>
      <c r="J270" s="132" t="n">
        <f aca="false">J271</f>
        <v>10000</v>
      </c>
    </row>
    <row r="271" customFormat="false" ht="20.25" hidden="false" customHeight="false" outlineLevel="0" collapsed="false">
      <c r="A271" s="133" t="s">
        <v>27</v>
      </c>
      <c r="B271" s="17" t="n">
        <v>50</v>
      </c>
      <c r="C271" s="86" t="n">
        <v>0</v>
      </c>
      <c r="D271" s="17" t="n">
        <v>501</v>
      </c>
      <c r="E271" s="131" t="s">
        <v>96</v>
      </c>
      <c r="F271" s="51" t="n">
        <v>5001381730</v>
      </c>
      <c r="G271" s="131" t="s">
        <v>30</v>
      </c>
      <c r="H271" s="132"/>
      <c r="I271" s="132"/>
      <c r="J271" s="132" t="n">
        <f aca="false">J272</f>
        <v>10000</v>
      </c>
    </row>
    <row r="272" customFormat="false" ht="20.25" hidden="false" customHeight="false" outlineLevel="0" collapsed="false">
      <c r="A272" s="133" t="s">
        <v>28</v>
      </c>
      <c r="B272" s="17" t="n">
        <v>50</v>
      </c>
      <c r="C272" s="86" t="n">
        <v>0</v>
      </c>
      <c r="D272" s="17" t="n">
        <v>501</v>
      </c>
      <c r="E272" s="131" t="s">
        <v>96</v>
      </c>
      <c r="F272" s="51" t="n">
        <v>5001381730</v>
      </c>
      <c r="G272" s="131" t="s">
        <v>31</v>
      </c>
      <c r="H272" s="132"/>
      <c r="I272" s="132"/>
      <c r="J272" s="132" t="n">
        <v>10000</v>
      </c>
    </row>
    <row r="273" customFormat="false" ht="0.75" hidden="false" customHeight="true" outlineLevel="0" collapsed="false">
      <c r="A273" s="122"/>
      <c r="B273" s="17"/>
      <c r="C273" s="86"/>
      <c r="D273" s="17"/>
      <c r="E273" s="123"/>
      <c r="F273" s="123"/>
      <c r="G273" s="123"/>
      <c r="H273" s="124"/>
      <c r="I273" s="124"/>
      <c r="J273" s="124"/>
    </row>
    <row r="274" customFormat="false" ht="20.25" hidden="true" customHeight="false" outlineLevel="0" collapsed="false">
      <c r="A274" s="130"/>
      <c r="B274" s="17"/>
      <c r="C274" s="86"/>
      <c r="D274" s="17"/>
      <c r="E274" s="131"/>
      <c r="F274" s="131"/>
      <c r="G274" s="131"/>
      <c r="H274" s="132"/>
      <c r="I274" s="132"/>
      <c r="J274" s="132"/>
    </row>
    <row r="275" customFormat="false" ht="20.25" hidden="true" customHeight="false" outlineLevel="0" collapsed="false">
      <c r="A275" s="133"/>
      <c r="B275" s="17"/>
      <c r="C275" s="86"/>
      <c r="D275" s="17"/>
      <c r="E275" s="131"/>
      <c r="F275" s="131"/>
      <c r="G275" s="131"/>
      <c r="H275" s="132"/>
      <c r="I275" s="132"/>
      <c r="J275" s="132"/>
    </row>
    <row r="276" customFormat="false" ht="20.25" hidden="true" customHeight="false" outlineLevel="0" collapsed="false">
      <c r="A276" s="130"/>
      <c r="B276" s="17"/>
      <c r="C276" s="86"/>
      <c r="D276" s="17"/>
      <c r="E276" s="131"/>
      <c r="F276" s="131"/>
      <c r="G276" s="131"/>
      <c r="H276" s="132"/>
      <c r="I276" s="132"/>
      <c r="J276" s="132"/>
    </row>
    <row r="277" customFormat="false" ht="20.25" hidden="true" customHeight="false" outlineLevel="0" collapsed="false">
      <c r="A277" s="133"/>
      <c r="B277" s="17"/>
      <c r="C277" s="86"/>
      <c r="D277" s="17"/>
      <c r="E277" s="131"/>
      <c r="F277" s="131"/>
      <c r="G277" s="131"/>
      <c r="H277" s="132"/>
      <c r="I277" s="132"/>
      <c r="J277" s="132"/>
    </row>
    <row r="278" customFormat="false" ht="20.25" hidden="true" customHeight="false" outlineLevel="0" collapsed="false">
      <c r="A278" s="133"/>
      <c r="B278" s="17"/>
      <c r="C278" s="86"/>
      <c r="D278" s="17"/>
      <c r="E278" s="131"/>
      <c r="F278" s="131"/>
      <c r="G278" s="131"/>
      <c r="H278" s="132"/>
      <c r="I278" s="132"/>
      <c r="J278" s="132"/>
    </row>
    <row r="279" customFormat="false" ht="20.25" hidden="true" customHeight="false" outlineLevel="0" collapsed="false">
      <c r="A279" s="133"/>
      <c r="B279" s="17"/>
      <c r="C279" s="86"/>
      <c r="D279" s="17"/>
      <c r="E279" s="131"/>
      <c r="F279" s="131"/>
      <c r="G279" s="131"/>
      <c r="H279" s="132"/>
      <c r="I279" s="132"/>
      <c r="J279" s="132"/>
    </row>
    <row r="280" customFormat="false" ht="0.75" hidden="false" customHeight="true" outlineLevel="0" collapsed="false">
      <c r="A280" s="136" t="s">
        <v>109</v>
      </c>
      <c r="B280" s="17" t="n">
        <v>50</v>
      </c>
      <c r="C280" s="86" t="n">
        <v>0</v>
      </c>
      <c r="D280" s="17" t="n">
        <v>501</v>
      </c>
      <c r="E280" s="24" t="s">
        <v>110</v>
      </c>
      <c r="F280" s="48"/>
      <c r="G280" s="48"/>
      <c r="H280" s="26"/>
      <c r="I280" s="26"/>
      <c r="J280" s="26" t="n">
        <f aca="false">J281</f>
        <v>0</v>
      </c>
    </row>
    <row r="281" customFormat="false" ht="20.25" hidden="true" customHeight="false" outlineLevel="0" collapsed="false">
      <c r="A281" s="137" t="s">
        <v>111</v>
      </c>
      <c r="B281" s="17" t="n">
        <v>50</v>
      </c>
      <c r="C281" s="86" t="n">
        <v>0</v>
      </c>
      <c r="D281" s="17" t="n">
        <v>501</v>
      </c>
      <c r="E281" s="138" t="s">
        <v>112</v>
      </c>
      <c r="F281" s="48"/>
      <c r="G281" s="103"/>
      <c r="H281" s="139"/>
      <c r="I281" s="139"/>
      <c r="J281" s="139" t="n">
        <f aca="false">J290</f>
        <v>0</v>
      </c>
    </row>
    <row r="282" customFormat="false" ht="81" hidden="true" customHeight="false" outlineLevel="0" collapsed="false">
      <c r="A282" s="140" t="s">
        <v>113</v>
      </c>
      <c r="B282" s="17" t="n">
        <v>50</v>
      </c>
      <c r="C282" s="86" t="n">
        <v>0</v>
      </c>
      <c r="D282" s="17" t="n">
        <v>501</v>
      </c>
      <c r="E282" s="48" t="s">
        <v>112</v>
      </c>
      <c r="F282" s="141" t="n">
        <v>5000484260</v>
      </c>
      <c r="G282" s="48" t="s">
        <v>17</v>
      </c>
      <c r="H282" s="49"/>
      <c r="I282" s="49"/>
      <c r="J282" s="49" t="n">
        <f aca="false">J283</f>
        <v>0</v>
      </c>
    </row>
    <row r="283" customFormat="false" ht="40.5" hidden="true" customHeight="false" outlineLevel="0" collapsed="false">
      <c r="A283" s="142" t="s">
        <v>114</v>
      </c>
      <c r="B283" s="17" t="n">
        <v>50</v>
      </c>
      <c r="C283" s="86" t="n">
        <v>0</v>
      </c>
      <c r="D283" s="17" t="n">
        <v>501</v>
      </c>
      <c r="E283" s="48" t="s">
        <v>112</v>
      </c>
      <c r="F283" s="141" t="n">
        <v>8500784260</v>
      </c>
      <c r="G283" s="48"/>
      <c r="H283" s="49"/>
      <c r="I283" s="49"/>
      <c r="J283" s="49" t="n">
        <f aca="false">J284</f>
        <v>0</v>
      </c>
    </row>
    <row r="284" customFormat="false" ht="20.25" hidden="true" customHeight="false" outlineLevel="0" collapsed="false">
      <c r="A284" s="82" t="s">
        <v>51</v>
      </c>
      <c r="B284" s="17" t="n">
        <v>50</v>
      </c>
      <c r="C284" s="86" t="n">
        <v>0</v>
      </c>
      <c r="D284" s="17" t="n">
        <v>501</v>
      </c>
      <c r="E284" s="103" t="s">
        <v>112</v>
      </c>
      <c r="F284" s="141" t="n">
        <v>5000484260</v>
      </c>
      <c r="G284" s="103" t="s">
        <v>52</v>
      </c>
      <c r="H284" s="143"/>
      <c r="I284" s="143"/>
      <c r="J284" s="143" t="n">
        <f aca="false">J285</f>
        <v>0</v>
      </c>
    </row>
    <row r="285" customFormat="false" ht="20.25" hidden="true" customHeight="false" outlineLevel="0" collapsed="false">
      <c r="A285" s="82" t="s">
        <v>53</v>
      </c>
      <c r="B285" s="17" t="n">
        <v>50</v>
      </c>
      <c r="C285" s="86" t="n">
        <v>0</v>
      </c>
      <c r="D285" s="17" t="n">
        <v>501</v>
      </c>
      <c r="E285" s="48" t="s">
        <v>112</v>
      </c>
      <c r="F285" s="141" t="n">
        <v>5000484260</v>
      </c>
      <c r="G285" s="48" t="s">
        <v>54</v>
      </c>
      <c r="H285" s="49"/>
      <c r="I285" s="49"/>
      <c r="J285" s="49" t="n">
        <v>0</v>
      </c>
    </row>
    <row r="286" customFormat="false" ht="3" hidden="false" customHeight="true" outlineLevel="0" collapsed="false">
      <c r="A286" s="82"/>
      <c r="B286" s="17"/>
      <c r="C286" s="86"/>
      <c r="D286" s="17"/>
      <c r="E286" s="103"/>
      <c r="F286" s="48"/>
      <c r="G286" s="103"/>
      <c r="H286" s="143"/>
      <c r="I286" s="143"/>
      <c r="J286" s="143"/>
    </row>
    <row r="287" customFormat="false" ht="20.25" hidden="true" customHeight="false" outlineLevel="0" collapsed="false">
      <c r="A287" s="82"/>
      <c r="B287" s="17"/>
      <c r="C287" s="86"/>
      <c r="D287" s="17"/>
      <c r="E287" s="48"/>
      <c r="F287" s="48"/>
      <c r="G287" s="24"/>
      <c r="H287" s="49"/>
      <c r="I287" s="49"/>
      <c r="J287" s="49"/>
    </row>
    <row r="288" customFormat="false" ht="20.25" hidden="true" customHeight="false" outlineLevel="0" collapsed="false">
      <c r="A288" s="82"/>
      <c r="B288" s="17"/>
      <c r="C288" s="86"/>
      <c r="D288" s="17"/>
      <c r="E288" s="103"/>
      <c r="F288" s="48"/>
      <c r="G288" s="103"/>
      <c r="H288" s="143"/>
      <c r="I288" s="143"/>
      <c r="J288" s="143"/>
    </row>
    <row r="289" customFormat="false" ht="20.25" hidden="true" customHeight="false" outlineLevel="0" collapsed="false">
      <c r="A289" s="82"/>
      <c r="B289" s="17"/>
      <c r="C289" s="86"/>
      <c r="D289" s="17"/>
      <c r="E289" s="48"/>
      <c r="F289" s="48"/>
      <c r="G289" s="48"/>
      <c r="H289" s="49"/>
      <c r="I289" s="49"/>
      <c r="J289" s="49"/>
    </row>
    <row r="290" customFormat="false" ht="20.25" hidden="true" customHeight="false" outlineLevel="0" collapsed="false">
      <c r="A290" s="82"/>
      <c r="B290" s="17"/>
      <c r="C290" s="86"/>
      <c r="D290" s="17"/>
      <c r="E290" s="144"/>
      <c r="F290" s="145"/>
      <c r="G290" s="144"/>
      <c r="H290" s="146"/>
      <c r="I290" s="146"/>
      <c r="J290" s="146"/>
    </row>
    <row r="291" customFormat="false" ht="20.25" hidden="true" customHeight="false" outlineLevel="0" collapsed="false">
      <c r="A291" s="82"/>
      <c r="B291" s="17"/>
      <c r="C291" s="86"/>
      <c r="D291" s="17"/>
      <c r="E291" s="144"/>
      <c r="F291" s="145"/>
      <c r="G291" s="144"/>
      <c r="H291" s="146"/>
      <c r="I291" s="146"/>
      <c r="J291" s="146"/>
    </row>
    <row r="292" customFormat="false" ht="20.25" hidden="true" customHeight="false" outlineLevel="0" collapsed="false">
      <c r="A292" s="82"/>
      <c r="B292" s="17"/>
      <c r="C292" s="86"/>
      <c r="D292" s="17"/>
      <c r="E292" s="144"/>
      <c r="F292" s="145"/>
      <c r="G292" s="144"/>
      <c r="H292" s="146"/>
      <c r="I292" s="146"/>
      <c r="J292" s="146"/>
    </row>
    <row r="293" customFormat="false" ht="20.25" hidden="false" customHeight="false" outlineLevel="0" collapsed="false">
      <c r="A293" s="22" t="s">
        <v>126</v>
      </c>
      <c r="B293" s="17" t="n">
        <v>50</v>
      </c>
      <c r="C293" s="89" t="n">
        <v>0</v>
      </c>
      <c r="D293" s="17" t="n">
        <v>501</v>
      </c>
      <c r="E293" s="118" t="s">
        <v>127</v>
      </c>
      <c r="F293" s="48"/>
      <c r="G293" s="144"/>
      <c r="H293" s="119"/>
      <c r="I293" s="119"/>
      <c r="J293" s="119" t="n">
        <f aca="false">J294</f>
        <v>179384.4</v>
      </c>
    </row>
    <row r="294" customFormat="false" ht="20.25" hidden="false" customHeight="false" outlineLevel="0" collapsed="false">
      <c r="A294" s="117" t="s">
        <v>128</v>
      </c>
      <c r="B294" s="17" t="n">
        <v>50</v>
      </c>
      <c r="C294" s="89" t="n">
        <v>0</v>
      </c>
      <c r="D294" s="17" t="n">
        <v>501</v>
      </c>
      <c r="E294" s="118" t="n">
        <v>1001</v>
      </c>
      <c r="F294" s="24"/>
      <c r="G294" s="118" t="s">
        <v>17</v>
      </c>
      <c r="H294" s="119"/>
      <c r="I294" s="119"/>
      <c r="J294" s="119" t="n">
        <f aca="false">J295</f>
        <v>179384.4</v>
      </c>
    </row>
    <row r="295" customFormat="false" ht="20.25" hidden="false" customHeight="false" outlineLevel="0" collapsed="false">
      <c r="A295" s="140" t="s">
        <v>129</v>
      </c>
      <c r="B295" s="17" t="n">
        <v>50</v>
      </c>
      <c r="C295" s="86" t="n">
        <v>0</v>
      </c>
      <c r="D295" s="17" t="n">
        <v>501</v>
      </c>
      <c r="E295" s="144" t="s">
        <v>130</v>
      </c>
      <c r="F295" s="141" t="n">
        <v>5003382450</v>
      </c>
      <c r="G295" s="24"/>
      <c r="H295" s="49"/>
      <c r="I295" s="49"/>
      <c r="J295" s="49" t="n">
        <f aca="false">J296</f>
        <v>179384.4</v>
      </c>
    </row>
    <row r="296" customFormat="false" ht="20.25" hidden="false" customHeight="false" outlineLevel="0" collapsed="false">
      <c r="A296" s="45" t="s">
        <v>131</v>
      </c>
      <c r="B296" s="17" t="n">
        <v>50</v>
      </c>
      <c r="C296" s="86" t="n">
        <v>0</v>
      </c>
      <c r="D296" s="17" t="n">
        <v>501</v>
      </c>
      <c r="E296" s="48" t="n">
        <v>1001</v>
      </c>
      <c r="F296" s="141" t="n">
        <v>8503382450</v>
      </c>
      <c r="G296" s="48"/>
      <c r="H296" s="49"/>
      <c r="I296" s="49"/>
      <c r="J296" s="49" t="n">
        <f aca="false">J297</f>
        <v>179384.4</v>
      </c>
    </row>
    <row r="297" customFormat="false" ht="18.75" hidden="false" customHeight="true" outlineLevel="0" collapsed="false">
      <c r="A297" s="45" t="s">
        <v>132</v>
      </c>
      <c r="B297" s="17" t="n">
        <v>50</v>
      </c>
      <c r="C297" s="86" t="n">
        <v>0</v>
      </c>
      <c r="D297" s="17" t="n">
        <v>501</v>
      </c>
      <c r="E297" s="48" t="n">
        <v>1001</v>
      </c>
      <c r="F297" s="141" t="n">
        <v>5003382450</v>
      </c>
      <c r="G297" s="48" t="n">
        <v>300</v>
      </c>
      <c r="H297" s="49"/>
      <c r="I297" s="49"/>
      <c r="J297" s="49" t="n">
        <f aca="false">J316</f>
        <v>179384.4</v>
      </c>
    </row>
    <row r="298" customFormat="false" ht="3.75" hidden="true" customHeight="true" outlineLevel="0" collapsed="false">
      <c r="A298" s="16"/>
      <c r="B298" s="17"/>
      <c r="C298" s="86"/>
      <c r="D298" s="17"/>
      <c r="E298" s="147"/>
      <c r="F298" s="141"/>
      <c r="G298" s="147"/>
      <c r="H298" s="148"/>
      <c r="I298" s="148"/>
      <c r="J298" s="148"/>
    </row>
    <row r="299" customFormat="false" ht="20.25" hidden="true" customHeight="false" outlineLevel="0" collapsed="false">
      <c r="A299" s="151"/>
      <c r="B299" s="17"/>
      <c r="C299" s="86"/>
      <c r="D299" s="17"/>
      <c r="E299" s="147"/>
      <c r="F299" s="141"/>
      <c r="G299" s="147"/>
      <c r="H299" s="148"/>
      <c r="I299" s="148"/>
      <c r="J299" s="148"/>
    </row>
    <row r="300" customFormat="false" ht="20.25" hidden="true" customHeight="false" outlineLevel="0" collapsed="false">
      <c r="A300" s="151"/>
      <c r="B300" s="17"/>
      <c r="C300" s="86"/>
      <c r="D300" s="17"/>
      <c r="E300" s="152"/>
      <c r="F300" s="141"/>
      <c r="G300" s="152"/>
      <c r="H300" s="148"/>
      <c r="I300" s="148"/>
      <c r="J300" s="148"/>
    </row>
    <row r="301" customFormat="false" ht="20.25" hidden="true" customHeight="false" outlineLevel="0" collapsed="false">
      <c r="A301" s="151"/>
      <c r="B301" s="17"/>
      <c r="C301" s="86"/>
      <c r="D301" s="17"/>
      <c r="E301" s="152"/>
      <c r="F301" s="141"/>
      <c r="G301" s="152"/>
      <c r="H301" s="148"/>
      <c r="I301" s="148"/>
      <c r="J301" s="148"/>
    </row>
    <row r="302" customFormat="false" ht="20.25" hidden="true" customHeight="false" outlineLevel="0" collapsed="false">
      <c r="A302" s="151"/>
      <c r="B302" s="17"/>
      <c r="C302" s="86"/>
      <c r="D302" s="17"/>
      <c r="E302" s="152"/>
      <c r="F302" s="141"/>
      <c r="G302" s="152"/>
      <c r="H302" s="148"/>
      <c r="I302" s="148"/>
      <c r="J302" s="148"/>
    </row>
    <row r="303" customFormat="false" ht="20.25" hidden="true" customHeight="false" outlineLevel="0" collapsed="false">
      <c r="A303" s="151"/>
      <c r="B303" s="17"/>
      <c r="C303" s="86"/>
      <c r="D303" s="17"/>
      <c r="E303" s="152"/>
      <c r="F303" s="141"/>
      <c r="G303" s="152"/>
      <c r="H303" s="148"/>
      <c r="I303" s="148"/>
      <c r="J303" s="148"/>
    </row>
    <row r="304" customFormat="false" ht="20.25" hidden="true" customHeight="false" outlineLevel="0" collapsed="false">
      <c r="A304" s="151"/>
      <c r="B304" s="17"/>
      <c r="C304" s="86"/>
      <c r="D304" s="17"/>
      <c r="E304" s="152"/>
      <c r="F304" s="141"/>
      <c r="G304" s="152"/>
      <c r="H304" s="148"/>
      <c r="I304" s="148"/>
      <c r="J304" s="148"/>
    </row>
    <row r="305" customFormat="false" ht="20.25" hidden="true" customHeight="false" outlineLevel="0" collapsed="false">
      <c r="A305" s="151"/>
      <c r="B305" s="17"/>
      <c r="C305" s="86"/>
      <c r="D305" s="17"/>
      <c r="E305" s="152"/>
      <c r="F305" s="141"/>
      <c r="G305" s="152"/>
      <c r="H305" s="148"/>
      <c r="I305" s="148"/>
      <c r="J305" s="148"/>
    </row>
    <row r="306" customFormat="false" ht="20.25" hidden="true" customHeight="false" outlineLevel="0" collapsed="false">
      <c r="A306" s="151"/>
      <c r="B306" s="17"/>
      <c r="C306" s="86"/>
      <c r="D306" s="17"/>
      <c r="E306" s="152"/>
      <c r="F306" s="141"/>
      <c r="G306" s="152"/>
      <c r="H306" s="148"/>
      <c r="I306" s="148"/>
      <c r="J306" s="148"/>
    </row>
    <row r="307" customFormat="false" ht="20.25" hidden="true" customHeight="false" outlineLevel="0" collapsed="false">
      <c r="A307" s="151"/>
      <c r="B307" s="17"/>
      <c r="C307" s="86"/>
      <c r="D307" s="17"/>
      <c r="E307" s="152"/>
      <c r="F307" s="141"/>
      <c r="G307" s="152"/>
      <c r="H307" s="148"/>
      <c r="I307" s="148"/>
      <c r="J307" s="148"/>
    </row>
    <row r="308" customFormat="false" ht="20.25" hidden="true" customHeight="false" outlineLevel="0" collapsed="false">
      <c r="A308" s="151"/>
      <c r="B308" s="17"/>
      <c r="C308" s="86"/>
      <c r="D308" s="17"/>
      <c r="E308" s="152"/>
      <c r="F308" s="141"/>
      <c r="G308" s="152"/>
      <c r="H308" s="148"/>
      <c r="I308" s="148"/>
      <c r="J308" s="148"/>
    </row>
    <row r="309" customFormat="false" ht="20.25" hidden="true" customHeight="false" outlineLevel="0" collapsed="false">
      <c r="A309" s="16"/>
      <c r="B309" s="17"/>
      <c r="C309" s="86"/>
      <c r="D309" s="17"/>
      <c r="E309" s="152"/>
      <c r="F309" s="141"/>
      <c r="G309" s="152"/>
      <c r="H309" s="148"/>
      <c r="I309" s="148"/>
      <c r="J309" s="148"/>
    </row>
    <row r="310" customFormat="false" ht="20.25" hidden="true" customHeight="false" outlineLevel="0" collapsed="false">
      <c r="A310" s="151"/>
      <c r="B310" s="17"/>
      <c r="C310" s="86"/>
      <c r="D310" s="17"/>
      <c r="E310" s="147"/>
      <c r="F310" s="141"/>
      <c r="G310" s="147"/>
      <c r="H310" s="153"/>
      <c r="I310" s="153"/>
      <c r="J310" s="153"/>
    </row>
    <row r="311" customFormat="false" ht="20.25" hidden="true" customHeight="false" outlineLevel="0" collapsed="false">
      <c r="A311" s="151"/>
      <c r="B311" s="17"/>
      <c r="C311" s="86"/>
      <c r="D311" s="17"/>
      <c r="E311" s="152"/>
      <c r="F311" s="141"/>
      <c r="G311" s="152"/>
      <c r="H311" s="148"/>
      <c r="I311" s="148"/>
      <c r="J311" s="148"/>
    </row>
    <row r="312" customFormat="false" ht="20.25" hidden="true" customHeight="false" outlineLevel="0" collapsed="false">
      <c r="A312" s="151"/>
      <c r="B312" s="17"/>
      <c r="C312" s="86"/>
      <c r="D312" s="17"/>
      <c r="E312" s="152"/>
      <c r="F312" s="141"/>
      <c r="G312" s="152"/>
      <c r="H312" s="148"/>
      <c r="I312" s="148"/>
      <c r="J312" s="148"/>
    </row>
    <row r="313" customFormat="false" ht="21" hidden="true" customHeight="true" outlineLevel="0" collapsed="false">
      <c r="A313" s="151"/>
      <c r="B313" s="17"/>
      <c r="C313" s="86"/>
      <c r="D313" s="17"/>
      <c r="E313" s="152"/>
      <c r="F313" s="141"/>
      <c r="G313" s="152"/>
      <c r="H313" s="148"/>
      <c r="I313" s="148"/>
      <c r="J313" s="148"/>
    </row>
    <row r="314" customFormat="false" ht="222.75" hidden="true" customHeight="false" outlineLevel="0" collapsed="false">
      <c r="A314" s="151" t="s">
        <v>165</v>
      </c>
      <c r="B314" s="17" t="n">
        <v>50</v>
      </c>
      <c r="C314" s="86" t="n">
        <v>0</v>
      </c>
      <c r="D314" s="17" t="n">
        <v>501</v>
      </c>
      <c r="E314" s="152" t="s">
        <v>166</v>
      </c>
      <c r="F314" s="141" t="n">
        <v>5003382450</v>
      </c>
      <c r="G314" s="152"/>
      <c r="H314" s="148"/>
      <c r="I314" s="148"/>
      <c r="J314" s="148"/>
    </row>
    <row r="315" customFormat="false" ht="243" hidden="true" customHeight="false" outlineLevel="0" collapsed="false">
      <c r="A315" s="16" t="s">
        <v>167</v>
      </c>
      <c r="B315" s="17" t="n">
        <v>50</v>
      </c>
      <c r="C315" s="86" t="n">
        <v>0</v>
      </c>
      <c r="D315" s="17" t="n">
        <v>501</v>
      </c>
      <c r="E315" s="152" t="s">
        <v>168</v>
      </c>
      <c r="F315" s="141" t="n">
        <v>5003382450</v>
      </c>
      <c r="G315" s="152"/>
      <c r="H315" s="148"/>
      <c r="I315" s="148"/>
      <c r="J315" s="148"/>
    </row>
    <row r="316" customFormat="false" ht="20.25" hidden="false" customHeight="false" outlineLevel="0" collapsed="false">
      <c r="A316" s="82" t="s">
        <v>169</v>
      </c>
      <c r="B316" s="17" t="n">
        <v>50</v>
      </c>
      <c r="C316" s="86" t="n">
        <v>0</v>
      </c>
      <c r="D316" s="17" t="n">
        <v>501</v>
      </c>
      <c r="E316" s="48" t="n">
        <v>1001</v>
      </c>
      <c r="F316" s="141" t="s">
        <v>170</v>
      </c>
      <c r="G316" s="48" t="s">
        <v>171</v>
      </c>
      <c r="H316" s="49"/>
      <c r="I316" s="49"/>
      <c r="J316" s="49" t="n">
        <v>179384.4</v>
      </c>
    </row>
    <row r="317" customFormat="false" ht="20.25" hidden="false" customHeight="false" outlineLevel="0" collapsed="false">
      <c r="A317" s="154" t="s">
        <v>172</v>
      </c>
      <c r="B317" s="155" t="n">
        <v>70</v>
      </c>
      <c r="C317" s="23"/>
      <c r="D317" s="17"/>
      <c r="E317" s="24"/>
      <c r="F317" s="156"/>
      <c r="G317" s="24"/>
      <c r="H317" s="26"/>
      <c r="I317" s="26"/>
      <c r="J317" s="26" t="n">
        <f aca="false">J318</f>
        <v>118900</v>
      </c>
    </row>
    <row r="318" customFormat="false" ht="20.25" hidden="false" customHeight="false" outlineLevel="0" collapsed="false">
      <c r="A318" s="21" t="s">
        <v>18</v>
      </c>
      <c r="B318" s="157" t="n">
        <v>70</v>
      </c>
      <c r="C318" s="23" t="n">
        <v>0</v>
      </c>
      <c r="D318" s="17" t="n">
        <v>501</v>
      </c>
      <c r="E318" s="118"/>
      <c r="F318" s="158"/>
      <c r="G318" s="118"/>
      <c r="H318" s="119"/>
      <c r="I318" s="119"/>
      <c r="J318" s="119" t="n">
        <f aca="false">J319</f>
        <v>118900</v>
      </c>
    </row>
    <row r="319" customFormat="false" ht="20.25" hidden="false" customHeight="false" outlineLevel="0" collapsed="false">
      <c r="A319" s="22" t="s">
        <v>19</v>
      </c>
      <c r="B319" s="157" t="n">
        <v>70</v>
      </c>
      <c r="C319" s="23" t="n">
        <v>0</v>
      </c>
      <c r="D319" s="17" t="n">
        <v>501</v>
      </c>
      <c r="E319" s="118" t="s">
        <v>20</v>
      </c>
      <c r="F319" s="158"/>
      <c r="G319" s="118"/>
      <c r="H319" s="119"/>
      <c r="I319" s="119"/>
      <c r="J319" s="119" t="n">
        <f aca="false">J320+J325+J329+J333+J336</f>
        <v>118900</v>
      </c>
    </row>
    <row r="320" customFormat="false" ht="40.5" hidden="true" customHeight="false" outlineLevel="0" collapsed="false">
      <c r="A320" s="117" t="s">
        <v>173</v>
      </c>
      <c r="B320" s="157" t="n">
        <v>70</v>
      </c>
      <c r="C320" s="93" t="n">
        <v>0</v>
      </c>
      <c r="D320" s="17" t="n">
        <v>501</v>
      </c>
      <c r="E320" s="118" t="s">
        <v>174</v>
      </c>
      <c r="F320" s="118"/>
      <c r="G320" s="118" t="s">
        <v>17</v>
      </c>
      <c r="H320" s="119"/>
      <c r="I320" s="119"/>
      <c r="J320" s="119" t="n">
        <f aca="false">J321</f>
        <v>0</v>
      </c>
    </row>
    <row r="321" customFormat="false" ht="20.25" hidden="true" customHeight="false" outlineLevel="0" collapsed="false">
      <c r="A321" s="159" t="s">
        <v>175</v>
      </c>
      <c r="B321" s="92" t="n">
        <v>70</v>
      </c>
      <c r="C321" s="93" t="n">
        <v>0</v>
      </c>
      <c r="D321" s="17" t="n">
        <v>501</v>
      </c>
      <c r="E321" s="144" t="s">
        <v>174</v>
      </c>
      <c r="F321" s="144" t="s">
        <v>176</v>
      </c>
      <c r="G321" s="144"/>
      <c r="H321" s="146"/>
      <c r="I321" s="146"/>
      <c r="J321" s="146" t="n">
        <f aca="false">J322</f>
        <v>0</v>
      </c>
    </row>
    <row r="322" customFormat="false" ht="20.25" hidden="true" customHeight="false" outlineLevel="0" collapsed="false">
      <c r="A322" s="159" t="s">
        <v>177</v>
      </c>
      <c r="B322" s="92" t="n">
        <v>70</v>
      </c>
      <c r="C322" s="93" t="n">
        <v>0</v>
      </c>
      <c r="D322" s="17" t="n">
        <v>501</v>
      </c>
      <c r="E322" s="144" t="s">
        <v>174</v>
      </c>
      <c r="F322" s="144" t="s">
        <v>176</v>
      </c>
      <c r="G322" s="144"/>
      <c r="H322" s="146"/>
      <c r="I322" s="146"/>
      <c r="J322" s="146" t="n">
        <f aca="false">J323</f>
        <v>0</v>
      </c>
    </row>
    <row r="323" customFormat="false" ht="60.75" hidden="true" customHeight="false" outlineLevel="0" collapsed="false">
      <c r="A323" s="159" t="s">
        <v>25</v>
      </c>
      <c r="B323" s="92" t="n">
        <v>70</v>
      </c>
      <c r="C323" s="93" t="n">
        <v>0</v>
      </c>
      <c r="D323" s="17" t="n">
        <v>501</v>
      </c>
      <c r="E323" s="144" t="s">
        <v>174</v>
      </c>
      <c r="F323" s="144" t="s">
        <v>176</v>
      </c>
      <c r="G323" s="144" t="n">
        <v>100</v>
      </c>
      <c r="H323" s="146"/>
      <c r="I323" s="146"/>
      <c r="J323" s="146" t="n">
        <f aca="false">J324</f>
        <v>0</v>
      </c>
    </row>
    <row r="324" customFormat="false" ht="20.25" hidden="true" customHeight="false" outlineLevel="0" collapsed="false">
      <c r="A324" s="159" t="s">
        <v>26</v>
      </c>
      <c r="B324" s="92" t="n">
        <v>70</v>
      </c>
      <c r="C324" s="93" t="n">
        <v>0</v>
      </c>
      <c r="D324" s="17" t="n">
        <v>501</v>
      </c>
      <c r="E324" s="144" t="s">
        <v>174</v>
      </c>
      <c r="F324" s="144" t="s">
        <v>176</v>
      </c>
      <c r="G324" s="144" t="n">
        <v>120</v>
      </c>
      <c r="H324" s="146"/>
      <c r="I324" s="146"/>
      <c r="J324" s="146" t="n">
        <v>0</v>
      </c>
    </row>
    <row r="325" customFormat="false" ht="40.5" hidden="true" customHeight="false" outlineLevel="0" collapsed="false">
      <c r="A325" s="43" t="s">
        <v>178</v>
      </c>
      <c r="B325" s="157" t="n">
        <v>70</v>
      </c>
      <c r="C325" s="23" t="n">
        <v>0</v>
      </c>
      <c r="D325" s="17" t="n">
        <v>501</v>
      </c>
      <c r="E325" s="24" t="s">
        <v>179</v>
      </c>
      <c r="F325" s="24"/>
      <c r="G325" s="24"/>
      <c r="H325" s="26"/>
      <c r="I325" s="26"/>
      <c r="J325" s="26" t="n">
        <f aca="false">J326</f>
        <v>0</v>
      </c>
    </row>
    <row r="326" customFormat="false" ht="60.75" hidden="true" customHeight="false" outlineLevel="0" collapsed="false">
      <c r="A326" s="160" t="s">
        <v>180</v>
      </c>
      <c r="B326" s="92" t="n">
        <v>70</v>
      </c>
      <c r="C326" s="93" t="n">
        <v>0</v>
      </c>
      <c r="D326" s="17" t="n">
        <v>501</v>
      </c>
      <c r="E326" s="48" t="s">
        <v>179</v>
      </c>
      <c r="F326" s="51" t="s">
        <v>181</v>
      </c>
      <c r="G326" s="48"/>
      <c r="H326" s="49"/>
      <c r="I326" s="49"/>
      <c r="J326" s="49" t="n">
        <f aca="false">J327</f>
        <v>0</v>
      </c>
    </row>
    <row r="327" customFormat="false" ht="20.25" hidden="true" customHeight="false" outlineLevel="0" collapsed="false">
      <c r="A327" s="45" t="s">
        <v>51</v>
      </c>
      <c r="B327" s="92" t="n">
        <v>70</v>
      </c>
      <c r="C327" s="93" t="n">
        <v>0</v>
      </c>
      <c r="D327" s="17" t="n">
        <v>501</v>
      </c>
      <c r="E327" s="48" t="s">
        <v>179</v>
      </c>
      <c r="F327" s="51" t="s">
        <v>181</v>
      </c>
      <c r="G327" s="48" t="n">
        <v>500</v>
      </c>
      <c r="H327" s="49"/>
      <c r="I327" s="49"/>
      <c r="J327" s="49" t="n">
        <f aca="false">J328</f>
        <v>0</v>
      </c>
    </row>
    <row r="328" customFormat="false" ht="20.25" hidden="true" customHeight="false" outlineLevel="0" collapsed="false">
      <c r="A328" s="45" t="s">
        <v>53</v>
      </c>
      <c r="B328" s="92" t="n">
        <v>70</v>
      </c>
      <c r="C328" s="93" t="n">
        <v>0</v>
      </c>
      <c r="D328" s="17" t="n">
        <v>501</v>
      </c>
      <c r="E328" s="48" t="s">
        <v>179</v>
      </c>
      <c r="F328" s="51" t="s">
        <v>181</v>
      </c>
      <c r="G328" s="48" t="n">
        <v>540</v>
      </c>
      <c r="H328" s="49"/>
      <c r="I328" s="49"/>
      <c r="J328" s="49"/>
    </row>
    <row r="329" customFormat="false" ht="20.25" hidden="false" customHeight="false" outlineLevel="0" collapsed="false">
      <c r="A329" s="43" t="s">
        <v>182</v>
      </c>
      <c r="B329" s="157" t="n">
        <v>70</v>
      </c>
      <c r="C329" s="23" t="n">
        <v>0</v>
      </c>
      <c r="D329" s="17" t="n">
        <v>501</v>
      </c>
      <c r="E329" s="24" t="s">
        <v>183</v>
      </c>
      <c r="F329" s="24"/>
      <c r="G329" s="24"/>
      <c r="H329" s="26"/>
      <c r="I329" s="26"/>
      <c r="J329" s="26" t="n">
        <f aca="false">J330</f>
        <v>1000</v>
      </c>
    </row>
    <row r="330" customFormat="false" ht="20.25" hidden="false" customHeight="false" outlineLevel="0" collapsed="false">
      <c r="A330" s="45" t="s">
        <v>184</v>
      </c>
      <c r="B330" s="92" t="n">
        <v>70</v>
      </c>
      <c r="C330" s="93" t="n">
        <v>0</v>
      </c>
      <c r="D330" s="17" t="n">
        <v>501</v>
      </c>
      <c r="E330" s="48" t="s">
        <v>183</v>
      </c>
      <c r="F330" s="48" t="s">
        <v>185</v>
      </c>
      <c r="G330" s="48"/>
      <c r="H330" s="49"/>
      <c r="I330" s="49"/>
      <c r="J330" s="49" t="n">
        <f aca="false">J331</f>
        <v>1000</v>
      </c>
    </row>
    <row r="331" customFormat="false" ht="20.25" hidden="false" customHeight="false" outlineLevel="0" collapsed="false">
      <c r="A331" s="45" t="s">
        <v>32</v>
      </c>
      <c r="B331" s="92" t="n">
        <v>70</v>
      </c>
      <c r="C331" s="93" t="n">
        <v>0</v>
      </c>
      <c r="D331" s="17" t="n">
        <v>501</v>
      </c>
      <c r="E331" s="48" t="s">
        <v>183</v>
      </c>
      <c r="F331" s="48" t="s">
        <v>185</v>
      </c>
      <c r="G331" s="48" t="n">
        <v>800</v>
      </c>
      <c r="H331" s="49"/>
      <c r="I331" s="49"/>
      <c r="J331" s="49" t="n">
        <f aca="false">J332</f>
        <v>1000</v>
      </c>
    </row>
    <row r="332" customFormat="false" ht="20.25" hidden="false" customHeight="false" outlineLevel="0" collapsed="false">
      <c r="A332" s="45" t="s">
        <v>65</v>
      </c>
      <c r="B332" s="92" t="n">
        <v>70</v>
      </c>
      <c r="C332" s="93" t="n">
        <v>0</v>
      </c>
      <c r="D332" s="17" t="n">
        <v>501</v>
      </c>
      <c r="E332" s="48" t="s">
        <v>183</v>
      </c>
      <c r="F332" s="48" t="s">
        <v>185</v>
      </c>
      <c r="G332" s="48" t="n">
        <v>870</v>
      </c>
      <c r="H332" s="49"/>
      <c r="I332" s="49"/>
      <c r="J332" s="49" t="n">
        <v>1000</v>
      </c>
    </row>
    <row r="333" customFormat="false" ht="0.75" hidden="false" customHeight="true" outlineLevel="0" collapsed="false">
      <c r="A333" s="161" t="s">
        <v>64</v>
      </c>
      <c r="B333" s="92" t="n">
        <v>70</v>
      </c>
      <c r="C333" s="93" t="n">
        <v>0</v>
      </c>
      <c r="D333" s="94" t="n">
        <v>501</v>
      </c>
      <c r="E333" s="24" t="s">
        <v>38</v>
      </c>
      <c r="F333" s="24"/>
      <c r="G333" s="24"/>
      <c r="H333" s="26"/>
      <c r="I333" s="26"/>
      <c r="J333" s="26" t="n">
        <f aca="false">J334</f>
        <v>0</v>
      </c>
    </row>
    <row r="334" customFormat="false" ht="20.25" hidden="true" customHeight="false" outlineLevel="0" collapsed="false">
      <c r="A334" s="91" t="s">
        <v>64</v>
      </c>
      <c r="B334" s="92" t="n">
        <v>70</v>
      </c>
      <c r="C334" s="93" t="n">
        <v>0</v>
      </c>
      <c r="D334" s="94" t="n">
        <v>501</v>
      </c>
      <c r="E334" s="48" t="s">
        <v>38</v>
      </c>
      <c r="F334" s="48" t="s">
        <v>186</v>
      </c>
      <c r="G334" s="48" t="s">
        <v>36</v>
      </c>
      <c r="H334" s="49"/>
      <c r="I334" s="49"/>
      <c r="J334" s="49" t="n">
        <f aca="false">J335</f>
        <v>0</v>
      </c>
    </row>
    <row r="335" customFormat="false" ht="20.25" hidden="true" customHeight="false" outlineLevel="0" collapsed="false">
      <c r="A335" s="91" t="s">
        <v>64</v>
      </c>
      <c r="B335" s="92" t="n">
        <v>70</v>
      </c>
      <c r="C335" s="93" t="n">
        <v>0</v>
      </c>
      <c r="D335" s="94" t="n">
        <v>501</v>
      </c>
      <c r="E335" s="48" t="s">
        <v>38</v>
      </c>
      <c r="F335" s="48" t="s">
        <v>186</v>
      </c>
      <c r="G335" s="48" t="s">
        <v>187</v>
      </c>
      <c r="H335" s="49"/>
      <c r="I335" s="49"/>
      <c r="J335" s="49" t="n">
        <v>0</v>
      </c>
    </row>
    <row r="336" customFormat="false" ht="20.25" hidden="false" customHeight="false" outlineLevel="0" collapsed="false">
      <c r="A336" s="69" t="s">
        <v>37</v>
      </c>
      <c r="B336" s="17" t="n">
        <v>70</v>
      </c>
      <c r="C336" s="70" t="n">
        <v>0</v>
      </c>
      <c r="D336" s="17" t="n">
        <v>501</v>
      </c>
      <c r="E336" s="24" t="s">
        <v>38</v>
      </c>
      <c r="F336" s="48"/>
      <c r="G336" s="48"/>
      <c r="H336" s="26"/>
      <c r="I336" s="26"/>
      <c r="J336" s="26" t="n">
        <f aca="false">J337</f>
        <v>117900</v>
      </c>
    </row>
    <row r="337" customFormat="false" ht="20.25" hidden="false" customHeight="false" outlineLevel="0" collapsed="false">
      <c r="A337" s="91" t="s">
        <v>64</v>
      </c>
      <c r="B337" s="92" t="n">
        <v>70</v>
      </c>
      <c r="C337" s="93" t="n">
        <v>0</v>
      </c>
      <c r="D337" s="94" t="n">
        <v>501</v>
      </c>
      <c r="E337" s="48" t="s">
        <v>38</v>
      </c>
      <c r="F337" s="48" t="s">
        <v>186</v>
      </c>
      <c r="G337" s="48"/>
      <c r="H337" s="79"/>
      <c r="I337" s="79"/>
      <c r="J337" s="79" t="n">
        <f aca="false">J339</f>
        <v>117900</v>
      </c>
    </row>
    <row r="338" customFormat="false" ht="20.25" hidden="false" customHeight="false" outlineLevel="0" collapsed="false">
      <c r="A338" s="45" t="s">
        <v>32</v>
      </c>
      <c r="B338" s="92" t="n">
        <v>70</v>
      </c>
      <c r="C338" s="93" t="n">
        <v>0</v>
      </c>
      <c r="D338" s="94" t="n">
        <v>501</v>
      </c>
      <c r="E338" s="48" t="s">
        <v>38</v>
      </c>
      <c r="F338" s="48" t="s">
        <v>186</v>
      </c>
      <c r="G338" s="48" t="s">
        <v>36</v>
      </c>
      <c r="H338" s="79"/>
      <c r="I338" s="79"/>
      <c r="J338" s="79" t="n">
        <f aca="false">J339</f>
        <v>117900</v>
      </c>
    </row>
    <row r="339" customFormat="false" ht="20.25" hidden="false" customHeight="false" outlineLevel="0" collapsed="false">
      <c r="A339" s="71" t="s">
        <v>65</v>
      </c>
      <c r="B339" s="92" t="n">
        <v>70</v>
      </c>
      <c r="C339" s="93" t="n">
        <v>0</v>
      </c>
      <c r="D339" s="94" t="n">
        <v>501</v>
      </c>
      <c r="E339" s="48" t="s">
        <v>38</v>
      </c>
      <c r="F339" s="48" t="s">
        <v>186</v>
      </c>
      <c r="G339" s="48" t="s">
        <v>187</v>
      </c>
      <c r="H339" s="79"/>
      <c r="I339" s="79"/>
      <c r="J339" s="79" t="n">
        <v>117900</v>
      </c>
    </row>
    <row r="340" customFormat="false" ht="20.25" hidden="false" customHeight="false" outlineLevel="0" collapsed="false">
      <c r="A340" s="162" t="s">
        <v>188</v>
      </c>
      <c r="B340" s="163"/>
      <c r="C340" s="82"/>
      <c r="D340" s="164"/>
      <c r="E340" s="165"/>
      <c r="F340" s="165"/>
      <c r="G340" s="165"/>
      <c r="H340" s="20"/>
      <c r="I340" s="20"/>
      <c r="J340" s="20" t="n">
        <f aca="false">J184+J317</f>
        <v>2358853.75</v>
      </c>
    </row>
  </sheetData>
  <mergeCells count="9">
    <mergeCell ref="I1:J1"/>
    <mergeCell ref="F2:J2"/>
    <mergeCell ref="F3:J3"/>
    <mergeCell ref="F4:J4"/>
    <mergeCell ref="F5:J5"/>
    <mergeCell ref="F6:J6"/>
    <mergeCell ref="F7:J7"/>
    <mergeCell ref="A13:J13"/>
    <mergeCell ref="E14:J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1-05-19T08:11:03Z</cp:lastPrinted>
  <dcterms:modified xsi:type="dcterms:W3CDTF">2021-05-19T08:26:27Z</dcterms:modified>
  <cp:revision>0</cp:revision>
  <dc:subject/>
  <dc:title/>
</cp:coreProperties>
</file>