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_3" sheetId="1" state="visible" r:id="rId2"/>
    <sheet name="прил_5)" sheetId="2" state="visible" r:id="rId3"/>
    <sheet name="прил_4" sheetId="3" state="visible" r:id="rId4"/>
  </sheets>
  <definedNames>
    <definedName function="false" hidden="false" localSheetId="0" name="_xlnm.Print_Titles" vbProcedure="false">прил_3!$26:$26</definedName>
    <definedName function="false" hidden="false" localSheetId="2" name="_xlnm.Print_Titles" vbProcedure="false">прил_4!$32:$32</definedName>
    <definedName function="false" hidden="false" localSheetId="1" name="_xlnm.Print_Titles" vbProcedure="false">'прил_5)'!$32: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0" uniqueCount="216">
  <si>
    <t xml:space="preserve">Приложение № 2</t>
  </si>
  <si>
    <t xml:space="preserve">к решению</t>
  </si>
  <si>
    <t xml:space="preserve">Селецкого сельского Совета</t>
  </si>
  <si>
    <t xml:space="preserve">народных депутатов</t>
  </si>
  <si>
    <t xml:space="preserve">от 30.05.2025 г. №5-47</t>
  </si>
  <si>
    <t xml:space="preserve">Приложение № 3.2</t>
  </si>
  <si>
    <t xml:space="preserve">от 26.12.2024г. № 5-30</t>
  </si>
  <si>
    <t xml:space="preserve">Приложение № 6.3</t>
  </si>
  <si>
    <t xml:space="preserve">к решению Юровского сельского</t>
  </si>
  <si>
    <t xml:space="preserve">Совета народных депутатов</t>
  </si>
  <si>
    <t xml:space="preserve">                                                             от 29.10.2021г. № 86</t>
  </si>
  <si>
    <t xml:space="preserve">Ведомственная структура  расходов бюджета   поселения 
на  2025 год и на плановый период 2026 и 2027 годов </t>
  </si>
  <si>
    <t xml:space="preserve">                                                                                                             (рублей)</t>
  </si>
  <si>
    <t xml:space="preserve">Наименование</t>
  </si>
  <si>
    <t xml:space="preserve">Код
Адм.</t>
  </si>
  <si>
    <t xml:space="preserve">Разд.подр.</t>
  </si>
  <si>
    <t xml:space="preserve">Цел.ст.</t>
  </si>
  <si>
    <t xml:space="preserve">Вид</t>
  </si>
  <si>
    <t xml:space="preserve">2025 год</t>
  </si>
  <si>
    <t xml:space="preserve">2026 год</t>
  </si>
  <si>
    <t xml:space="preserve">2027 год</t>
  </si>
  <si>
    <t xml:space="preserve">Селецкая сельская администрация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</t>
  </si>
  <si>
    <t xml:space="preserve">Обеспечение деятельности главы муниципального образования </t>
  </si>
  <si>
    <t xml:space="preserve">7001180010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муниципальных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местного самоуправления</t>
  </si>
  <si>
    <t xml:space="preserve">4141180040</t>
  </si>
  <si>
    <t xml:space="preserve">Закупка товаров, работ и услуг для муниципальных нужд</t>
  </si>
  <si>
    <t xml:space="preserve">Иные закупки товаров, работ и услуг для обеспечения муниципальных нужд</t>
  </si>
  <si>
    <t xml:space="preserve">Информационное обеспечение деятельности органов местного самоуправления</t>
  </si>
  <si>
    <t xml:space="preserve">200</t>
  </si>
  <si>
    <t xml:space="preserve">240</t>
  </si>
  <si>
    <t xml:space="preserve">Иные бюджетные ассигнования</t>
  </si>
  <si>
    <t xml:space="preserve">Уплата налогов сборов и иных платежей</t>
  </si>
  <si>
    <t xml:space="preserve">850</t>
  </si>
  <si>
    <t xml:space="preserve">Членские взносы некоммерческим организациям</t>
  </si>
  <si>
    <t xml:space="preserve">800</t>
  </si>
  <si>
    <t xml:space="preserve">Опубликование нормативных правовых актов муниципальных образований и иной официальной информации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Обеспечение проведение выборов и референдумов</t>
  </si>
  <si>
    <t xml:space="preserve">0107</t>
  </si>
  <si>
    <t xml:space="preserve">Организация и проведение выборов и референдумов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Резервный фонд местной администрации</t>
  </si>
  <si>
    <t xml:space="preserve">7000083030</t>
  </si>
  <si>
    <t xml:space="preserve">Резервные средства</t>
  </si>
  <si>
    <t xml:space="preserve">ДРУГИЕ ОБЩЕГОСУДАРСТВЕННЫЕ ВОПРОСЫ</t>
  </si>
  <si>
    <t xml:space="preserve">0113</t>
  </si>
  <si>
    <t xml:space="preserve">Непрограмная деятельность</t>
  </si>
  <si>
    <t xml:space="preserve">70.0.00.00000</t>
  </si>
  <si>
    <t xml:space="preserve">Расходы по реализации полномочий органов местного самоуправления </t>
  </si>
  <si>
    <t xml:space="preserve">70.0.00.12100</t>
  </si>
  <si>
    <t xml:space="preserve">Прочая закупка товаров, работ и услуг для обеспечения муниципальных  нужд</t>
  </si>
  <si>
    <t xml:space="preserve">244</t>
  </si>
  <si>
    <t xml:space="preserve">Исполнение исковых требований на основании вступивших в законную силу судебных актов </t>
  </si>
  <si>
    <t xml:space="preserve">7000083270</t>
  </si>
  <si>
    <t xml:space="preserve">Условно-утвержденные расходы</t>
  </si>
  <si>
    <t xml:space="preserve">87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органами местного самоуправления поселений,муниципальных и городских округов</t>
  </si>
  <si>
    <t xml:space="preserve">4141251180</t>
  </si>
  <si>
    <t xml:space="preserve">100</t>
  </si>
  <si>
    <t xml:space="preserve">120</t>
  </si>
  <si>
    <t xml:space="preserve">НАЦИОНАЛЬНАЯ БЕЗОПАСНОСТЬ И ПРАВООХРАНИ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7000000000</t>
  </si>
  <si>
    <t xml:space="preserve">Укрепление пожарной безопасности в Трубчевском муниципальном районе</t>
  </si>
  <si>
    <t xml:space="preserve">70000110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первичных мер пожарной безопасности в границах населенных пунктов сельского поселения</t>
  </si>
  <si>
    <t xml:space="preserve">414078441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ероприятия по землеустройству и землепользованию</t>
  </si>
  <si>
    <t xml:space="preserve">41073809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8501381830</t>
  </si>
  <si>
    <t xml:space="preserve">Исполнение судебных актов</t>
  </si>
  <si>
    <t xml:space="preserve">830</t>
  </si>
  <si>
    <t xml:space="preserve">Благоустройство</t>
  </si>
  <si>
    <t xml:space="preserve">0503</t>
  </si>
  <si>
    <t xml:space="preserve">Организация и обеспечение освещения улиц</t>
  </si>
  <si>
    <t xml:space="preserve">4141381690</t>
  </si>
  <si>
    <t xml:space="preserve">Организация и содержание мест захоронения (кладбищ)</t>
  </si>
  <si>
    <t xml:space="preserve">4141381710</t>
  </si>
  <si>
    <t xml:space="preserve">Мероприятия по благоустройству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t>
  </si>
  <si>
    <t xml:space="preserve">414138438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Организация и осуществление мероприятий по территориальной обороне и гражданской обороне, защите населения и территории муниципального образования от чрезвычайных ситуаций природного и техногенного характера</t>
  </si>
  <si>
    <t xml:space="preserve">41414811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Реализация переданных полномочий от Селецкого сельского поселения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t>
  </si>
  <si>
    <t xml:space="preserve">Передаваемые полномочия на создание условий для организации досуга и обеспечение жителей поселения услугами организации кульруры</t>
  </si>
  <si>
    <t xml:space="preserve">Дополнительные меры государственной поддержки работников учреждений культуры</t>
  </si>
  <si>
    <t xml:space="preserve">70.0.00.14000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тхся в сельской местности или пгт на территории Брянской области</t>
  </si>
  <si>
    <t xml:space="preserve">70.0.00.14210</t>
  </si>
  <si>
    <t xml:space="preserve">Выполнение функций органами местного самоуправления</t>
  </si>
  <si>
    <t xml:space="preserve">Дворцы и дома культулы, клубы выставочные залы</t>
  </si>
  <si>
    <t xml:space="preserve">8500080480</t>
  </si>
  <si>
    <t xml:space="preserve">Предоставление субсидий бюджетным, автономным учредж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циальная политика</t>
  </si>
  <si>
    <t xml:space="preserve">1000</t>
  </si>
  <si>
    <t xml:space="preserve">Пенсионное обеспечение</t>
  </si>
  <si>
    <t xml:space="preserve">Выплата муниципальных пенсий (доплат к государственным пенсиям)</t>
  </si>
  <si>
    <t xml:space="preserve">1001</t>
  </si>
  <si>
    <t xml:space="preserve">Ежемесячные доплаты к пенсиям муниципальным служащим</t>
  </si>
  <si>
    <t xml:space="preserve">Социальное обеспечение и иные выплаты населению</t>
  </si>
  <si>
    <t xml:space="preserve">3 01 01000 00 0000 120</t>
  </si>
  <si>
    <t xml:space="preserve">ДОХОДЫ ОТ СОБСТВЕННОСТИ ПО ПРЕДПРИНИМАТЕЛЬСКОЙ И ИНОЙ ПРИНОСЯЩЕЙ ДОХОД ДЕЯТЕЛЬНОСТИ</t>
  </si>
  <si>
    <t xml:space="preserve">3 01 01010 01 0000 120</t>
  </si>
  <si>
    <t xml:space="preserve">Доходы от размещения денежных средств</t>
  </si>
  <si>
    <t xml:space="preserve">3 01 01020 02 0000 120</t>
  </si>
  <si>
    <t xml:space="preserve">Доходы от размещения денежных средств, получаемых федеральными учреждениями</t>
  </si>
  <si>
    <t xml:space="preserve">3 01 01030 03 0000 120</t>
  </si>
  <si>
    <t xml:space="preserve">Доходы от размещения денежных средств, получаемых учреждениями, находящимися в ведении органов государственной власти субъектов Российской Федерации</t>
  </si>
  <si>
    <t xml:space="preserve">3 01 01040 04 0000 120</t>
  </si>
  <si>
    <t xml:space="preserve">Доходы от размещения денежных средств, получаемых муниципальными учреждениями</t>
  </si>
  <si>
    <t xml:space="preserve">3 01 01050 05 0000 120</t>
  </si>
  <si>
    <t xml:space="preserve">Доходы от размещения денежных средств, получаемых учреждениями, находящимися в ведении органов местного самоуправления городских округов</t>
  </si>
  <si>
    <t xml:space="preserve">3 01 01050 10 0000 120</t>
  </si>
  <si>
    <t xml:space="preserve">Доходы от размещения денежных средств, получаемых учреждениями, находящимися в ведении органов местного самоуправления муниципальных районов</t>
  </si>
  <si>
    <t xml:space="preserve">3 03 02030 03 0000 180</t>
  </si>
  <si>
    <t xml:space="preserve">Доходы от размещения денежных средств, получаемых учреждениями, находящимися в ведении органов местного самоуправления поселений</t>
  </si>
  <si>
    <t xml:space="preserve">3 03 02040 04 0000 180</t>
  </si>
  <si>
    <t xml:space="preserve">Прочие безвозмездные поступления учреждениям</t>
  </si>
  <si>
    <t xml:space="preserve">3 03 02050 05 0000 180</t>
  </si>
  <si>
    <t xml:space="preserve">Прочие безвозмездные поступления муниципальным учреждениям, находящимся в ведении органов местного самоуправления городских округов</t>
  </si>
  <si>
    <t xml:space="preserve">3 03 02050 10 0000 180</t>
  </si>
  <si>
    <t xml:space="preserve">Прочие безвозмездные поступления учреждениям, находящимся в ведении органов местного самоуправления муниципальных районов</t>
  </si>
  <si>
    <t xml:space="preserve">3 04 00000 00 0000 000</t>
  </si>
  <si>
    <t xml:space="preserve">Прочие безвозмездные поступления учреждениям, находящимся в ведении органов местного самоуправления поселений</t>
  </si>
  <si>
    <t xml:space="preserve">3 04 01000 01 0000 180</t>
  </si>
  <si>
    <t xml:space="preserve">ЦЕЛЕВЫЕ ОТЧИСЛЕНИЯ ОТ ГОСУДАРСТВЕННЫХ И МУНИЦИПАЛЬНЫХ ЛОТЕРЕЙ</t>
  </si>
  <si>
    <t xml:space="preserve">3 04 02000 02 0000 180</t>
  </si>
  <si>
    <t xml:space="preserve">Целевые отчисления от всероссийских государственных лотерей</t>
  </si>
  <si>
    <t xml:space="preserve">3 04 03000 03 0000 180</t>
  </si>
  <si>
    <t xml:space="preserve">Целевые отчисления от региональных государственных лотерей</t>
  </si>
  <si>
    <t xml:space="preserve">3 04 04000 04 0000 180</t>
  </si>
  <si>
    <t xml:space="preserve">Целевые отчисления от муниципальных лотерей</t>
  </si>
  <si>
    <t xml:space="preserve">3 04 05000 05 0000 180</t>
  </si>
  <si>
    <t xml:space="preserve">Целевые отчисления от лотерей городских округов</t>
  </si>
  <si>
    <t xml:space="preserve">ИТОГО ДОХОДОВ</t>
  </si>
  <si>
    <t xml:space="preserve">Целевые отчисления от лотерей муниципальных районов</t>
  </si>
  <si>
    <t xml:space="preserve">Публичние нормативние социальные выплаты граждан</t>
  </si>
  <si>
    <t xml:space="preserve">310</t>
  </si>
  <si>
    <t xml:space="preserve">9999</t>
  </si>
  <si>
    <t xml:space="preserve">900</t>
  </si>
  <si>
    <t xml:space="preserve">990</t>
  </si>
  <si>
    <t xml:space="preserve">ИТОГО РАСХОДОВ</t>
  </si>
  <si>
    <t xml:space="preserve">Приложение № 4</t>
  </si>
  <si>
    <t xml:space="preserve">от 30.05.2025 г. №5-47 </t>
  </si>
  <si>
    <t xml:space="preserve">Приложение № 5.2</t>
  </si>
  <si>
    <t xml:space="preserve">Приложение № 5.3</t>
  </si>
  <si>
    <t xml:space="preserve">от 28.12.2021 г. № 4-73</t>
  </si>
  <si>
    <t xml:space="preserve">Приложение № 7.3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НА 2025 ГОД И НА ПЛАНОВЫЙ ПЕРИОД 2026 и 2027 ГОДОВ</t>
  </si>
  <si>
    <t xml:space="preserve">МП</t>
  </si>
  <si>
    <t xml:space="preserve">ППМП</t>
  </si>
  <si>
    <t xml:space="preserve">Ведомство</t>
  </si>
  <si>
    <t xml:space="preserve">«Совершенствование муниципального управления в
Селецком сельском поселении»
</t>
  </si>
  <si>
    <t xml:space="preserve">Проведение выборов в представительные органы муниципального образования</t>
  </si>
  <si>
    <t xml:space="preserve">Закупки товаров, работ и услуг для муниципальных нужд</t>
  </si>
  <si>
    <t xml:space="preserve">Иные  закупки товаров, работ и услуг для    муниципальных нужд</t>
  </si>
  <si>
    <t xml:space="preserve">КУЛЬТУРА,  КИНЕМАТОГРАФИЯ</t>
  </si>
  <si>
    <t xml:space="preserve">4101180040</t>
  </si>
  <si>
    <t xml:space="preserve">Мобилизационная вневойсковая подготовка</t>
  </si>
  <si>
    <t xml:space="preserve">Осуществление первичного воинского учета на территориях,где отсутствуют военные комиссариаты</t>
  </si>
  <si>
    <t xml:space="preserve">4101251180</t>
  </si>
  <si>
    <t xml:space="preserve">4100784410</t>
  </si>
  <si>
    <t xml:space="preserve">4101381690</t>
  </si>
  <si>
    <t xml:space="preserve">4101381710</t>
  </si>
  <si>
    <t xml:space="preserve">ВНЕПРОГРАММНЫЕ МЕРОПРИЯТИЯ</t>
  </si>
  <si>
    <t xml:space="preserve">Приложение № 3</t>
  </si>
  <si>
    <t xml:space="preserve">Приложение № 4.2</t>
  </si>
  <si>
    <t xml:space="preserve">Приложение № 4.3</t>
  </si>
  <si>
    <t xml:space="preserve">РАСПРЕДЕЛЕНИЕ  БЮДЖЕТНЫХ АССИГНОВАНИЙ
ПО РАЗДЕЛАМ  ПОДРАЗДЕЛАМ, ЦЕЛЕВЫМ СТАТЬЯМ (МУНИЦИПАЛЬНЫМ  ПРОГРАММАМ И НЕПРОГРАММНЫМ НАПРАВЛЕНИЯМ ДЕЯТЕЛЬНОСТИ) ГРУППАМ И ПОДГРУППАМ ВИДОВ РАСХОДОВ КЛАССИФИКАЦИИ РАСХОДОВ  НА 2025 ГОД И НА ПЛАНОВЫЙ ПЕРИОД 2026 и 2027 ГОДОВ</t>
  </si>
  <si>
    <t xml:space="preserve">06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0_р_."/>
    <numFmt numFmtId="168" formatCode="#,##0.0_ ;[RED]\-#,##0.0\ "/>
    <numFmt numFmtId="169" formatCode="#,##0.00_ ;[RED]\-#,##0.00\ 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color rgb="FF0066CC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61" xfId="20"/>
    <cellStyle name="Обычный_Приложение 8 трансферт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17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6" activeCellId="0" sqref="C6:H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9.13"/>
    <col collapsed="false" customWidth="true" hidden="false" outlineLevel="0" max="2" min="2" style="1" width="12.42"/>
    <col collapsed="false" customWidth="true" hidden="false" outlineLevel="0" max="3" min="3" style="1" width="13.28"/>
    <col collapsed="false" customWidth="true" hidden="false" outlineLevel="0" max="4" min="4" style="1" width="14.28"/>
    <col collapsed="false" customWidth="true" hidden="false" outlineLevel="0" max="5" min="5" style="1" width="10.99"/>
    <col collapsed="false" customWidth="true" hidden="false" outlineLevel="0" max="6" min="6" style="1" width="14.14"/>
    <col collapsed="false" customWidth="true" hidden="false" outlineLevel="0" max="7" min="7" style="1" width="15.7"/>
    <col collapsed="false" customWidth="true" hidden="false" outlineLevel="0" max="8" min="8" style="1" width="18.99"/>
    <col collapsed="false" customWidth="true" hidden="false" outlineLevel="0" max="9" min="9" style="2" width="25.56"/>
    <col collapsed="false" customWidth="false" hidden="false" outlineLevel="0" max="257" min="10" style="1" width="9.14"/>
  </cols>
  <sheetData>
    <row r="2" customFormat="false" ht="18.75" hidden="false" customHeight="false" outlineLevel="0" collapsed="false">
      <c r="C2" s="3" t="s">
        <v>0</v>
      </c>
      <c r="D2" s="3"/>
      <c r="E2" s="3"/>
      <c r="F2" s="3"/>
      <c r="G2" s="3"/>
      <c r="H2" s="3"/>
    </row>
    <row r="3" customFormat="false" ht="18.75" hidden="false" customHeight="false" outlineLevel="0" collapsed="false">
      <c r="C3" s="3" t="s">
        <v>1</v>
      </c>
      <c r="D3" s="3"/>
      <c r="E3" s="3"/>
      <c r="F3" s="3"/>
      <c r="G3" s="3"/>
      <c r="H3" s="3"/>
    </row>
    <row r="4" customFormat="false" ht="18.75" hidden="false" customHeight="false" outlineLevel="0" collapsed="false">
      <c r="C4" s="3" t="s">
        <v>2</v>
      </c>
      <c r="D4" s="3"/>
      <c r="E4" s="3"/>
      <c r="F4" s="3"/>
      <c r="G4" s="3"/>
      <c r="H4" s="3"/>
    </row>
    <row r="5" customFormat="false" ht="18.75" hidden="false" customHeight="false" outlineLevel="0" collapsed="false">
      <c r="C5" s="3" t="s">
        <v>3</v>
      </c>
      <c r="D5" s="3"/>
      <c r="E5" s="3"/>
      <c r="F5" s="3"/>
      <c r="G5" s="3"/>
      <c r="H5" s="3"/>
    </row>
    <row r="6" customFormat="false" ht="18.75" hidden="false" customHeight="false" outlineLevel="0" collapsed="false">
      <c r="C6" s="3" t="s">
        <v>4</v>
      </c>
      <c r="D6" s="3"/>
      <c r="E6" s="3"/>
      <c r="F6" s="3"/>
      <c r="G6" s="3"/>
      <c r="H6" s="3"/>
    </row>
    <row r="7" customFormat="false" ht="21" hidden="false" customHeight="true" outlineLevel="0" collapsed="false">
      <c r="C7" s="4"/>
      <c r="D7" s="4"/>
      <c r="E7" s="4"/>
      <c r="F7" s="4"/>
      <c r="G7" s="4"/>
      <c r="H7" s="4"/>
      <c r="I7" s="5"/>
    </row>
    <row r="8" customFormat="false" ht="21" hidden="false" customHeight="true" outlineLevel="0" collapsed="false">
      <c r="C8" s="3" t="s">
        <v>5</v>
      </c>
      <c r="D8" s="3"/>
      <c r="E8" s="3"/>
      <c r="F8" s="3"/>
      <c r="G8" s="3"/>
      <c r="H8" s="3"/>
      <c r="I8" s="5"/>
    </row>
    <row r="9" customFormat="false" ht="21" hidden="false" customHeight="true" outlineLevel="0" collapsed="false">
      <c r="C9" s="3" t="s">
        <v>1</v>
      </c>
      <c r="D9" s="3"/>
      <c r="E9" s="3"/>
      <c r="F9" s="3"/>
      <c r="G9" s="3"/>
      <c r="H9" s="3"/>
      <c r="I9" s="5"/>
    </row>
    <row r="10" customFormat="false" ht="21" hidden="false" customHeight="true" outlineLevel="0" collapsed="false">
      <c r="C10" s="3" t="s">
        <v>2</v>
      </c>
      <c r="D10" s="3"/>
      <c r="E10" s="3"/>
      <c r="F10" s="3"/>
      <c r="G10" s="3"/>
      <c r="H10" s="3"/>
      <c r="I10" s="5"/>
    </row>
    <row r="11" customFormat="false" ht="21" hidden="false" customHeight="true" outlineLevel="0" collapsed="false">
      <c r="C11" s="3" t="s">
        <v>3</v>
      </c>
      <c r="D11" s="3"/>
      <c r="E11" s="3"/>
      <c r="F11" s="3"/>
      <c r="G11" s="3"/>
      <c r="H11" s="3"/>
      <c r="I11" s="5"/>
    </row>
    <row r="12" customFormat="false" ht="21" hidden="false" customHeight="true" outlineLevel="0" collapsed="false">
      <c r="C12" s="3" t="s">
        <v>6</v>
      </c>
      <c r="D12" s="3"/>
      <c r="E12" s="3"/>
      <c r="F12" s="3"/>
      <c r="G12" s="3"/>
      <c r="H12" s="3"/>
      <c r="I12" s="5"/>
    </row>
    <row r="13" customFormat="false" ht="21" hidden="false" customHeight="true" outlineLevel="0" collapsed="false">
      <c r="C13" s="6"/>
      <c r="D13" s="7"/>
      <c r="E13" s="7"/>
      <c r="F13" s="7"/>
      <c r="G13" s="7"/>
      <c r="H13" s="7"/>
      <c r="I13" s="8"/>
    </row>
    <row r="14" customFormat="false" ht="21" hidden="true" customHeight="true" outlineLevel="0" collapsed="false">
      <c r="C14" s="6"/>
      <c r="D14" s="3" t="s">
        <v>7</v>
      </c>
      <c r="E14" s="3"/>
      <c r="F14" s="3"/>
      <c r="G14" s="3"/>
      <c r="H14" s="3"/>
      <c r="I14" s="8"/>
    </row>
    <row r="15" customFormat="false" ht="21" hidden="true" customHeight="true" outlineLevel="0" collapsed="false">
      <c r="C15" s="6"/>
      <c r="D15" s="3" t="s">
        <v>8</v>
      </c>
      <c r="E15" s="3"/>
      <c r="F15" s="3"/>
      <c r="G15" s="3"/>
      <c r="H15" s="3"/>
      <c r="I15" s="8"/>
    </row>
    <row r="16" customFormat="false" ht="21" hidden="true" customHeight="true" outlineLevel="0" collapsed="false">
      <c r="C16" s="6"/>
      <c r="D16" s="3" t="s">
        <v>9</v>
      </c>
      <c r="E16" s="3"/>
      <c r="F16" s="3"/>
      <c r="G16" s="3"/>
      <c r="H16" s="3"/>
      <c r="I16" s="8"/>
    </row>
    <row r="17" customFormat="false" ht="21" hidden="true" customHeight="true" outlineLevel="0" collapsed="false">
      <c r="C17" s="6"/>
      <c r="D17" s="9" t="s">
        <v>10</v>
      </c>
      <c r="E17" s="9"/>
      <c r="F17" s="9"/>
      <c r="G17" s="9"/>
      <c r="H17" s="9"/>
      <c r="I17" s="8"/>
    </row>
    <row r="18" customFormat="false" ht="21" hidden="false" customHeight="true" outlineLevel="0" collapsed="false">
      <c r="C18" s="6"/>
      <c r="D18" s="6"/>
      <c r="E18" s="6"/>
      <c r="F18" s="6"/>
      <c r="G18" s="6"/>
      <c r="H18" s="6"/>
      <c r="I18" s="8"/>
    </row>
    <row r="19" customFormat="false" ht="21" hidden="true" customHeight="true" outlineLevel="0" collapsed="false">
      <c r="C19" s="6"/>
      <c r="D19" s="6"/>
      <c r="E19" s="6"/>
      <c r="F19" s="6"/>
      <c r="G19" s="6"/>
      <c r="H19" s="6"/>
      <c r="I19" s="8"/>
    </row>
    <row r="20" customFormat="false" ht="21" hidden="true" customHeight="true" outlineLevel="0" collapsed="false">
      <c r="C20" s="6"/>
      <c r="D20" s="6"/>
      <c r="E20" s="6"/>
      <c r="F20" s="6"/>
      <c r="G20" s="6"/>
      <c r="H20" s="6"/>
      <c r="I20" s="8"/>
    </row>
    <row r="21" customFormat="false" ht="21" hidden="true" customHeight="true" outlineLevel="0" collapsed="false">
      <c r="C21" s="6"/>
      <c r="D21" s="6"/>
      <c r="E21" s="6"/>
      <c r="F21" s="6"/>
      <c r="G21" s="6"/>
      <c r="H21" s="6"/>
      <c r="I21" s="8"/>
    </row>
    <row r="22" customFormat="false" ht="21" hidden="true" customHeight="true" outlineLevel="0" collapsed="false">
      <c r="C22" s="6"/>
      <c r="D22" s="6"/>
      <c r="E22" s="6"/>
      <c r="F22" s="6"/>
      <c r="G22" s="6"/>
      <c r="H22" s="6"/>
      <c r="I22" s="8"/>
    </row>
    <row r="23" customFormat="false" ht="21" hidden="true" customHeight="true" outlineLevel="0" collapsed="false">
      <c r="C23" s="6"/>
      <c r="D23" s="6"/>
      <c r="E23" s="6"/>
      <c r="F23" s="6"/>
      <c r="G23" s="6"/>
      <c r="H23" s="6"/>
      <c r="I23" s="8"/>
    </row>
    <row r="24" customFormat="false" ht="51.75" hidden="false" customHeight="true" outlineLevel="0" collapsed="false">
      <c r="A24" s="10" t="s">
        <v>11</v>
      </c>
      <c r="B24" s="10"/>
      <c r="C24" s="10"/>
      <c r="D24" s="10"/>
      <c r="E24" s="10"/>
      <c r="F24" s="10"/>
      <c r="G24" s="10"/>
      <c r="H24" s="10"/>
      <c r="I24" s="11"/>
    </row>
    <row r="25" customFormat="false" ht="0.75" hidden="false" customHeight="true" outlineLevel="0" collapsed="false">
      <c r="C25" s="12" t="s">
        <v>12</v>
      </c>
      <c r="D25" s="12"/>
      <c r="E25" s="12"/>
      <c r="F25" s="12"/>
      <c r="G25" s="12"/>
      <c r="H25" s="12"/>
      <c r="I25" s="13"/>
    </row>
    <row r="26" customFormat="false" ht="41.25" hidden="false" customHeight="true" outlineLevel="0" collapsed="false">
      <c r="A26" s="14" t="s">
        <v>13</v>
      </c>
      <c r="B26" s="14" t="s">
        <v>14</v>
      </c>
      <c r="C26" s="15" t="s">
        <v>15</v>
      </c>
      <c r="D26" s="15" t="s">
        <v>16</v>
      </c>
      <c r="E26" s="15" t="s">
        <v>17</v>
      </c>
      <c r="F26" s="15" t="s">
        <v>18</v>
      </c>
      <c r="G26" s="15" t="s">
        <v>19</v>
      </c>
      <c r="H26" s="15" t="s">
        <v>20</v>
      </c>
      <c r="I26" s="16"/>
    </row>
    <row r="27" customFormat="false" ht="31.5" hidden="false" customHeight="true" outlineLevel="0" collapsed="false">
      <c r="A27" s="14" t="s">
        <v>21</v>
      </c>
      <c r="B27" s="14"/>
      <c r="C27" s="15"/>
      <c r="D27" s="15"/>
      <c r="E27" s="15"/>
      <c r="F27" s="15"/>
      <c r="G27" s="15"/>
      <c r="H27" s="15"/>
      <c r="I27" s="16"/>
    </row>
    <row r="28" s="23" customFormat="true" ht="22.5" hidden="false" customHeight="true" outlineLevel="0" collapsed="false">
      <c r="A28" s="17" t="s">
        <v>22</v>
      </c>
      <c r="B28" s="18" t="n">
        <v>411</v>
      </c>
      <c r="C28" s="19" t="s">
        <v>23</v>
      </c>
      <c r="D28" s="20"/>
      <c r="E28" s="20"/>
      <c r="F28" s="21" t="n">
        <f aca="false">F34+F57+F65+F75+F61</f>
        <v>2320190.27</v>
      </c>
      <c r="G28" s="21" t="n">
        <f aca="false">G34+G57+G65+G75</f>
        <v>2214354</v>
      </c>
      <c r="H28" s="21" t="n">
        <f aca="false">H34+H57+H65+H75</f>
        <v>2275661</v>
      </c>
      <c r="I28" s="22"/>
    </row>
    <row r="29" s="28" customFormat="true" ht="0.75" hidden="false" customHeight="true" outlineLevel="0" collapsed="false">
      <c r="A29" s="24" t="s">
        <v>24</v>
      </c>
      <c r="B29" s="18" t="n">
        <v>411</v>
      </c>
      <c r="C29" s="25" t="s">
        <v>25</v>
      </c>
      <c r="D29" s="25"/>
      <c r="E29" s="25" t="s">
        <v>26</v>
      </c>
      <c r="F29" s="26" t="n">
        <f aca="false">F30</f>
        <v>0</v>
      </c>
      <c r="G29" s="26" t="n">
        <f aca="false">G30</f>
        <v>0</v>
      </c>
      <c r="H29" s="26" t="n">
        <f aca="false">H30</f>
        <v>0</v>
      </c>
      <c r="I29" s="27"/>
    </row>
    <row r="30" s="33" customFormat="true" ht="33.75" hidden="true" customHeight="true" outlineLevel="0" collapsed="false">
      <c r="A30" s="29" t="s">
        <v>27</v>
      </c>
      <c r="B30" s="18" t="n">
        <v>411</v>
      </c>
      <c r="C30" s="30" t="s">
        <v>25</v>
      </c>
      <c r="D30" s="31" t="s">
        <v>28</v>
      </c>
      <c r="E30" s="30"/>
      <c r="F30" s="32" t="n">
        <f aca="false">F31</f>
        <v>0</v>
      </c>
      <c r="G30" s="32" t="n">
        <f aca="false">G31</f>
        <v>0</v>
      </c>
      <c r="H30" s="32" t="n">
        <f aca="false">H31</f>
        <v>0</v>
      </c>
      <c r="I30" s="27"/>
    </row>
    <row r="31" s="33" customFormat="true" ht="0.75" hidden="true" customHeight="true" outlineLevel="0" collapsed="false">
      <c r="A31" s="29" t="s">
        <v>29</v>
      </c>
      <c r="B31" s="18" t="n">
        <v>411</v>
      </c>
      <c r="C31" s="30" t="s">
        <v>25</v>
      </c>
      <c r="D31" s="30" t="s">
        <v>28</v>
      </c>
      <c r="E31" s="30"/>
      <c r="F31" s="32" t="n">
        <f aca="false">F32</f>
        <v>0</v>
      </c>
      <c r="G31" s="32" t="n">
        <f aca="false">G32</f>
        <v>0</v>
      </c>
      <c r="H31" s="32" t="n">
        <f aca="false">H32</f>
        <v>0</v>
      </c>
      <c r="I31" s="27"/>
    </row>
    <row r="32" s="33" customFormat="true" ht="93.75" hidden="true" customHeight="true" outlineLevel="0" collapsed="false">
      <c r="A32" s="29" t="s">
        <v>30</v>
      </c>
      <c r="B32" s="18" t="n">
        <v>411</v>
      </c>
      <c r="C32" s="30" t="s">
        <v>25</v>
      </c>
      <c r="D32" s="31" t="s">
        <v>28</v>
      </c>
      <c r="E32" s="30" t="n">
        <v>100</v>
      </c>
      <c r="F32" s="32" t="n">
        <f aca="false">F33</f>
        <v>0</v>
      </c>
      <c r="G32" s="32" t="n">
        <f aca="false">G33</f>
        <v>0</v>
      </c>
      <c r="H32" s="32" t="n">
        <f aca="false">H33</f>
        <v>0</v>
      </c>
      <c r="I32" s="34"/>
    </row>
    <row r="33" s="33" customFormat="true" ht="37.5" hidden="true" customHeight="true" outlineLevel="0" collapsed="false">
      <c r="A33" s="29" t="s">
        <v>31</v>
      </c>
      <c r="B33" s="18" t="n">
        <v>411</v>
      </c>
      <c r="C33" s="30" t="s">
        <v>25</v>
      </c>
      <c r="D33" s="31" t="s">
        <v>28</v>
      </c>
      <c r="E33" s="30" t="n">
        <v>120</v>
      </c>
      <c r="F33" s="32"/>
      <c r="G33" s="32"/>
      <c r="H33" s="32"/>
      <c r="I33" s="34"/>
    </row>
    <row r="34" s="33" customFormat="true" ht="72" hidden="false" customHeight="true" outlineLevel="0" collapsed="false">
      <c r="A34" s="35" t="s">
        <v>32</v>
      </c>
      <c r="B34" s="18" t="n">
        <v>411</v>
      </c>
      <c r="C34" s="19" t="s">
        <v>33</v>
      </c>
      <c r="D34" s="19" t="s">
        <v>26</v>
      </c>
      <c r="E34" s="19"/>
      <c r="F34" s="21" t="n">
        <f aca="false">F35+F51+F54</f>
        <v>2298644.27</v>
      </c>
      <c r="G34" s="21" t="n">
        <f aca="false">G35+G54+G51</f>
        <v>2138400</v>
      </c>
      <c r="H34" s="21" t="n">
        <f aca="false">H35+H54+H51</f>
        <v>2138300</v>
      </c>
      <c r="I34" s="27"/>
    </row>
    <row r="35" s="33" customFormat="true" ht="36.75" hidden="false" customHeight="true" outlineLevel="0" collapsed="false">
      <c r="A35" s="36" t="s">
        <v>34</v>
      </c>
      <c r="B35" s="18" t="n">
        <v>411</v>
      </c>
      <c r="C35" s="37" t="s">
        <v>33</v>
      </c>
      <c r="D35" s="37" t="s">
        <v>35</v>
      </c>
      <c r="E35" s="37"/>
      <c r="F35" s="38" t="n">
        <f aca="false">F36+F38+F43</f>
        <v>2298113.27</v>
      </c>
      <c r="G35" s="38" t="n">
        <f aca="false">G36+G38+G43</f>
        <v>2137900</v>
      </c>
      <c r="H35" s="38" t="n">
        <f aca="false">H36+H38+H43</f>
        <v>2137800</v>
      </c>
      <c r="I35" s="27"/>
    </row>
    <row r="36" s="33" customFormat="true" ht="87.75" hidden="false" customHeight="true" outlineLevel="0" collapsed="false">
      <c r="A36" s="36" t="s">
        <v>30</v>
      </c>
      <c r="B36" s="18" t="n">
        <v>411</v>
      </c>
      <c r="C36" s="37" t="s">
        <v>33</v>
      </c>
      <c r="D36" s="37" t="s">
        <v>35</v>
      </c>
      <c r="E36" s="37" t="n">
        <v>100</v>
      </c>
      <c r="F36" s="38" t="n">
        <f aca="false">F37</f>
        <v>1969256</v>
      </c>
      <c r="G36" s="38" t="n">
        <f aca="false">G37</f>
        <v>1921600</v>
      </c>
      <c r="H36" s="38" t="n">
        <f aca="false">H37</f>
        <v>1921600</v>
      </c>
      <c r="I36" s="22"/>
    </row>
    <row r="37" s="33" customFormat="true" ht="34.5" hidden="false" customHeight="true" outlineLevel="0" collapsed="false">
      <c r="A37" s="36" t="s">
        <v>31</v>
      </c>
      <c r="B37" s="18" t="n">
        <v>411</v>
      </c>
      <c r="C37" s="37" t="s">
        <v>33</v>
      </c>
      <c r="D37" s="37" t="s">
        <v>35</v>
      </c>
      <c r="E37" s="37" t="n">
        <v>120</v>
      </c>
      <c r="F37" s="38" t="n">
        <v>1969256</v>
      </c>
      <c r="G37" s="38" t="n">
        <v>1921600</v>
      </c>
      <c r="H37" s="38" t="n">
        <v>1921600</v>
      </c>
      <c r="I37" s="39"/>
    </row>
    <row r="38" s="28" customFormat="true" ht="33" hidden="false" customHeight="true" outlineLevel="0" collapsed="false">
      <c r="A38" s="36" t="s">
        <v>36</v>
      </c>
      <c r="B38" s="18" t="n">
        <v>411</v>
      </c>
      <c r="C38" s="37" t="s">
        <v>33</v>
      </c>
      <c r="D38" s="37" t="s">
        <v>35</v>
      </c>
      <c r="E38" s="37" t="n">
        <v>200</v>
      </c>
      <c r="F38" s="38" t="n">
        <f aca="false">F39</f>
        <v>292576.27</v>
      </c>
      <c r="G38" s="38" t="n">
        <f aca="false">G39</f>
        <v>201800</v>
      </c>
      <c r="H38" s="38" t="n">
        <f aca="false">H39</f>
        <v>201800</v>
      </c>
      <c r="I38" s="27"/>
    </row>
    <row r="39" s="33" customFormat="true" ht="36.75" hidden="false" customHeight="true" outlineLevel="0" collapsed="false">
      <c r="A39" s="36" t="s">
        <v>37</v>
      </c>
      <c r="B39" s="18" t="n">
        <v>411</v>
      </c>
      <c r="C39" s="37" t="s">
        <v>33</v>
      </c>
      <c r="D39" s="37" t="s">
        <v>35</v>
      </c>
      <c r="E39" s="37" t="n">
        <v>240</v>
      </c>
      <c r="F39" s="38" t="n">
        <v>292576.27</v>
      </c>
      <c r="G39" s="38" t="n">
        <v>201800</v>
      </c>
      <c r="H39" s="38" t="n">
        <v>201800</v>
      </c>
      <c r="I39" s="34"/>
    </row>
    <row r="40" s="33" customFormat="true" ht="0.75" hidden="true" customHeight="true" outlineLevel="0" collapsed="false">
      <c r="A40" s="36" t="s">
        <v>38</v>
      </c>
      <c r="B40" s="18" t="n">
        <v>411</v>
      </c>
      <c r="C40" s="37" t="s">
        <v>33</v>
      </c>
      <c r="D40" s="40" t="n">
        <v>8501180070</v>
      </c>
      <c r="E40" s="37"/>
      <c r="F40" s="38" t="n">
        <f aca="false">F41</f>
        <v>0</v>
      </c>
      <c r="G40" s="38" t="n">
        <f aca="false">G41</f>
        <v>0</v>
      </c>
      <c r="H40" s="38" t="n">
        <f aca="false">H41</f>
        <v>0</v>
      </c>
      <c r="I40" s="34"/>
    </row>
    <row r="41" s="33" customFormat="true" ht="33" hidden="true" customHeight="true" outlineLevel="0" collapsed="false">
      <c r="A41" s="36" t="s">
        <v>36</v>
      </c>
      <c r="B41" s="18" t="n">
        <v>411</v>
      </c>
      <c r="C41" s="37" t="s">
        <v>33</v>
      </c>
      <c r="D41" s="40" t="n">
        <v>8501180070</v>
      </c>
      <c r="E41" s="37" t="s">
        <v>39</v>
      </c>
      <c r="F41" s="38" t="n">
        <f aca="false">F42</f>
        <v>0</v>
      </c>
      <c r="G41" s="38" t="n">
        <f aca="false">G42</f>
        <v>0</v>
      </c>
      <c r="H41" s="38" t="n">
        <f aca="false">H42</f>
        <v>0</v>
      </c>
      <c r="I41" s="34"/>
    </row>
    <row r="42" s="33" customFormat="true" ht="36.75" hidden="true" customHeight="true" outlineLevel="0" collapsed="false">
      <c r="A42" s="36" t="s">
        <v>37</v>
      </c>
      <c r="B42" s="18" t="n">
        <v>411</v>
      </c>
      <c r="C42" s="37" t="s">
        <v>33</v>
      </c>
      <c r="D42" s="40" t="n">
        <v>8501180070</v>
      </c>
      <c r="E42" s="37" t="s">
        <v>40</v>
      </c>
      <c r="F42" s="38"/>
      <c r="G42" s="38"/>
      <c r="H42" s="38"/>
      <c r="I42" s="34"/>
    </row>
    <row r="43" s="28" customFormat="true" ht="21" hidden="false" customHeight="true" outlineLevel="0" collapsed="false">
      <c r="A43" s="36" t="s">
        <v>41</v>
      </c>
      <c r="B43" s="18" t="n">
        <v>411</v>
      </c>
      <c r="C43" s="37" t="s">
        <v>33</v>
      </c>
      <c r="D43" s="37" t="s">
        <v>35</v>
      </c>
      <c r="E43" s="37" t="n">
        <v>800</v>
      </c>
      <c r="F43" s="21" t="n">
        <f aca="false">F44</f>
        <v>36281</v>
      </c>
      <c r="G43" s="21" t="n">
        <f aca="false">G44</f>
        <v>14500</v>
      </c>
      <c r="H43" s="21" t="n">
        <f aca="false">H44</f>
        <v>14400</v>
      </c>
      <c r="I43" s="27"/>
    </row>
    <row r="44" s="28" customFormat="true" ht="20.25" hidden="false" customHeight="true" outlineLevel="0" collapsed="false">
      <c r="A44" s="36" t="s">
        <v>42</v>
      </c>
      <c r="B44" s="18" t="n">
        <v>411</v>
      </c>
      <c r="C44" s="37" t="s">
        <v>33</v>
      </c>
      <c r="D44" s="37" t="s">
        <v>35</v>
      </c>
      <c r="E44" s="37" t="s">
        <v>43</v>
      </c>
      <c r="F44" s="38" t="n">
        <v>36281</v>
      </c>
      <c r="G44" s="38" t="n">
        <v>14500</v>
      </c>
      <c r="H44" s="38" t="n">
        <v>14400</v>
      </c>
      <c r="I44" s="27"/>
    </row>
    <row r="45" s="28" customFormat="true" ht="21" hidden="true" customHeight="true" outlineLevel="0" collapsed="false">
      <c r="A45" s="36" t="s">
        <v>44</v>
      </c>
      <c r="B45" s="18" t="n">
        <v>411</v>
      </c>
      <c r="C45" s="37" t="s">
        <v>33</v>
      </c>
      <c r="D45" s="41" t="n">
        <v>8501181410</v>
      </c>
      <c r="E45" s="37"/>
      <c r="F45" s="38" t="n">
        <f aca="false">F46</f>
        <v>0</v>
      </c>
      <c r="G45" s="38" t="n">
        <f aca="false">G46</f>
        <v>0</v>
      </c>
      <c r="H45" s="38" t="n">
        <f aca="false">H46</f>
        <v>0</v>
      </c>
      <c r="I45" s="27"/>
    </row>
    <row r="46" s="28" customFormat="true" ht="1.5" hidden="true" customHeight="true" outlineLevel="0" collapsed="false">
      <c r="A46" s="36" t="s">
        <v>41</v>
      </c>
      <c r="B46" s="18" t="n">
        <v>411</v>
      </c>
      <c r="C46" s="37" t="s">
        <v>33</v>
      </c>
      <c r="D46" s="40" t="n">
        <v>8501181410</v>
      </c>
      <c r="E46" s="37" t="s">
        <v>45</v>
      </c>
      <c r="F46" s="38" t="n">
        <f aca="false">F47</f>
        <v>0</v>
      </c>
      <c r="G46" s="38" t="n">
        <f aca="false">G47</f>
        <v>0</v>
      </c>
      <c r="H46" s="38" t="n">
        <f aca="false">H47</f>
        <v>0</v>
      </c>
      <c r="I46" s="27"/>
    </row>
    <row r="47" s="28" customFormat="true" ht="21" hidden="true" customHeight="true" outlineLevel="0" collapsed="false">
      <c r="A47" s="36" t="s">
        <v>42</v>
      </c>
      <c r="B47" s="18" t="n">
        <v>411</v>
      </c>
      <c r="C47" s="37" t="s">
        <v>33</v>
      </c>
      <c r="D47" s="41" t="n">
        <v>8501181410</v>
      </c>
      <c r="E47" s="37" t="s">
        <v>43</v>
      </c>
      <c r="F47" s="38"/>
      <c r="G47" s="38"/>
      <c r="H47" s="38"/>
      <c r="I47" s="27"/>
    </row>
    <row r="48" s="28" customFormat="true" ht="32.25" hidden="true" customHeight="true" outlineLevel="0" collapsed="false">
      <c r="A48" s="36" t="s">
        <v>38</v>
      </c>
      <c r="B48" s="18" t="n">
        <v>411</v>
      </c>
      <c r="C48" s="37" t="s">
        <v>33</v>
      </c>
      <c r="D48" s="40" t="n">
        <v>4101180070</v>
      </c>
      <c r="E48" s="37"/>
      <c r="F48" s="38" t="n">
        <f aca="false">F49</f>
        <v>0</v>
      </c>
      <c r="G48" s="38" t="n">
        <f aca="false">G49</f>
        <v>0</v>
      </c>
      <c r="H48" s="38" t="n">
        <f aca="false">H49</f>
        <v>0</v>
      </c>
      <c r="I48" s="27"/>
    </row>
    <row r="49" s="28" customFormat="true" ht="33" hidden="true" customHeight="true" outlineLevel="0" collapsed="false">
      <c r="A49" s="36" t="s">
        <v>36</v>
      </c>
      <c r="B49" s="18" t="n">
        <v>411</v>
      </c>
      <c r="C49" s="37" t="s">
        <v>33</v>
      </c>
      <c r="D49" s="40" t="n">
        <v>4101180070</v>
      </c>
      <c r="E49" s="37" t="s">
        <v>39</v>
      </c>
      <c r="F49" s="38" t="n">
        <f aca="false">F50</f>
        <v>0</v>
      </c>
      <c r="G49" s="38" t="n">
        <f aca="false">G50</f>
        <v>0</v>
      </c>
      <c r="H49" s="38" t="n">
        <f aca="false">H50</f>
        <v>0</v>
      </c>
      <c r="I49" s="27"/>
    </row>
    <row r="50" s="28" customFormat="true" ht="36.75" hidden="true" customHeight="true" outlineLevel="0" collapsed="false">
      <c r="A50" s="36" t="s">
        <v>37</v>
      </c>
      <c r="B50" s="18" t="n">
        <v>411</v>
      </c>
      <c r="C50" s="37" t="s">
        <v>33</v>
      </c>
      <c r="D50" s="40" t="n">
        <v>4101180070</v>
      </c>
      <c r="E50" s="37" t="s">
        <v>40</v>
      </c>
      <c r="F50" s="38" t="n">
        <v>0</v>
      </c>
      <c r="G50" s="38" t="n">
        <v>0</v>
      </c>
      <c r="H50" s="38" t="n">
        <v>0</v>
      </c>
      <c r="I50" s="27"/>
    </row>
    <row r="51" s="28" customFormat="true" ht="36.75" hidden="false" customHeight="true" outlineLevel="0" collapsed="false">
      <c r="A51" s="36" t="s">
        <v>46</v>
      </c>
      <c r="B51" s="18" t="n">
        <v>411</v>
      </c>
      <c r="C51" s="42" t="s">
        <v>33</v>
      </c>
      <c r="D51" s="43" t="n">
        <v>4141180100</v>
      </c>
      <c r="E51" s="42"/>
      <c r="F51" s="44" t="n">
        <f aca="false">F52</f>
        <v>0</v>
      </c>
      <c r="G51" s="44" t="n">
        <f aca="false">G52</f>
        <v>500</v>
      </c>
      <c r="H51" s="44" t="n">
        <f aca="false">H52</f>
        <v>500</v>
      </c>
      <c r="I51" s="27"/>
    </row>
    <row r="52" s="28" customFormat="true" ht="36.75" hidden="false" customHeight="true" outlineLevel="0" collapsed="false">
      <c r="A52" s="36" t="s">
        <v>36</v>
      </c>
      <c r="B52" s="18" t="n">
        <v>411</v>
      </c>
      <c r="C52" s="42" t="s">
        <v>33</v>
      </c>
      <c r="D52" s="43" t="n">
        <v>4141180100</v>
      </c>
      <c r="E52" s="42" t="s">
        <v>39</v>
      </c>
      <c r="F52" s="44" t="n">
        <f aca="false">F53</f>
        <v>0</v>
      </c>
      <c r="G52" s="44" t="n">
        <f aca="false">G53</f>
        <v>500</v>
      </c>
      <c r="H52" s="44" t="n">
        <f aca="false">H53</f>
        <v>500</v>
      </c>
      <c r="I52" s="27"/>
    </row>
    <row r="53" s="28" customFormat="true" ht="36.75" hidden="false" customHeight="true" outlineLevel="0" collapsed="false">
      <c r="A53" s="36" t="s">
        <v>37</v>
      </c>
      <c r="B53" s="18" t="n">
        <v>411</v>
      </c>
      <c r="C53" s="42" t="s">
        <v>33</v>
      </c>
      <c r="D53" s="43" t="n">
        <v>4141180100</v>
      </c>
      <c r="E53" s="42" t="s">
        <v>40</v>
      </c>
      <c r="F53" s="44" t="n">
        <v>0</v>
      </c>
      <c r="G53" s="44" t="n">
        <v>500</v>
      </c>
      <c r="H53" s="44" t="n">
        <v>500</v>
      </c>
      <c r="I53" s="27"/>
    </row>
    <row r="54" s="28" customFormat="true" ht="84" hidden="false" customHeight="true" outlineLevel="0" collapsed="false">
      <c r="A54" s="45" t="s">
        <v>47</v>
      </c>
      <c r="B54" s="18" t="n">
        <v>411</v>
      </c>
      <c r="C54" s="42" t="s">
        <v>33</v>
      </c>
      <c r="D54" s="43"/>
      <c r="E54" s="42"/>
      <c r="F54" s="44" t="n">
        <f aca="false">F55</f>
        <v>531</v>
      </c>
      <c r="G54" s="44" t="n">
        <f aca="false">G55</f>
        <v>0</v>
      </c>
      <c r="H54" s="44" t="n">
        <f aca="false">H55</f>
        <v>0</v>
      </c>
      <c r="I54" s="27"/>
    </row>
    <row r="55" s="28" customFormat="true" ht="27.75" hidden="false" customHeight="true" outlineLevel="0" collapsed="false">
      <c r="A55" s="46" t="s">
        <v>48</v>
      </c>
      <c r="B55" s="18" t="n">
        <v>411</v>
      </c>
      <c r="C55" s="42" t="s">
        <v>33</v>
      </c>
      <c r="D55" s="43" t="n">
        <v>4141184400</v>
      </c>
      <c r="E55" s="42" t="s">
        <v>49</v>
      </c>
      <c r="F55" s="44" t="n">
        <f aca="false">F56</f>
        <v>531</v>
      </c>
      <c r="G55" s="44" t="n">
        <f aca="false">G56</f>
        <v>0</v>
      </c>
      <c r="H55" s="44" t="n">
        <f aca="false">H56</f>
        <v>0</v>
      </c>
      <c r="I55" s="27"/>
    </row>
    <row r="56" s="28" customFormat="true" ht="28.5" hidden="false" customHeight="true" outlineLevel="0" collapsed="false">
      <c r="A56" s="46" t="s">
        <v>50</v>
      </c>
      <c r="B56" s="18" t="n">
        <v>411</v>
      </c>
      <c r="C56" s="42" t="s">
        <v>33</v>
      </c>
      <c r="D56" s="43" t="n">
        <v>4141184400</v>
      </c>
      <c r="E56" s="42" t="s">
        <v>51</v>
      </c>
      <c r="F56" s="47" t="n">
        <v>531</v>
      </c>
      <c r="G56" s="47" t="n">
        <v>0</v>
      </c>
      <c r="H56" s="47" t="n">
        <v>0</v>
      </c>
      <c r="I56" s="27"/>
    </row>
    <row r="57" s="23" customFormat="true" ht="54.75" hidden="false" customHeight="true" outlineLevel="0" collapsed="false">
      <c r="A57" s="35" t="s">
        <v>52</v>
      </c>
      <c r="B57" s="18" t="n">
        <v>411</v>
      </c>
      <c r="C57" s="19" t="s">
        <v>53</v>
      </c>
      <c r="D57" s="19"/>
      <c r="E57" s="19"/>
      <c r="F57" s="21" t="n">
        <f aca="false">F58</f>
        <v>9546</v>
      </c>
      <c r="G57" s="21" t="n">
        <f aca="false">G58</f>
        <v>9546</v>
      </c>
      <c r="H57" s="21" t="n">
        <f aca="false">H58</f>
        <v>9546</v>
      </c>
      <c r="I57" s="22"/>
    </row>
    <row r="58" s="28" customFormat="true" ht="69" hidden="false" customHeight="true" outlineLevel="0" collapsed="false">
      <c r="A58" s="48" t="s">
        <v>54</v>
      </c>
      <c r="B58" s="18" t="n">
        <v>411</v>
      </c>
      <c r="C58" s="37" t="s">
        <v>53</v>
      </c>
      <c r="D58" s="40" t="n">
        <v>7000084200</v>
      </c>
      <c r="E58" s="37"/>
      <c r="F58" s="38" t="n">
        <f aca="false">F59</f>
        <v>9546</v>
      </c>
      <c r="G58" s="38" t="n">
        <f aca="false">G59</f>
        <v>9546</v>
      </c>
      <c r="H58" s="38" t="n">
        <f aca="false">H59</f>
        <v>9546</v>
      </c>
      <c r="I58" s="27"/>
    </row>
    <row r="59" s="28" customFormat="true" ht="24" hidden="false" customHeight="true" outlineLevel="0" collapsed="false">
      <c r="A59" s="36" t="s">
        <v>48</v>
      </c>
      <c r="B59" s="18" t="n">
        <v>411</v>
      </c>
      <c r="C59" s="37" t="s">
        <v>53</v>
      </c>
      <c r="D59" s="40" t="n">
        <v>7000084200</v>
      </c>
      <c r="E59" s="37" t="n">
        <v>500</v>
      </c>
      <c r="F59" s="38" t="n">
        <f aca="false">F60</f>
        <v>9546</v>
      </c>
      <c r="G59" s="38" t="n">
        <f aca="false">G60</f>
        <v>9546</v>
      </c>
      <c r="H59" s="38" t="n">
        <f aca="false">H60</f>
        <v>9546</v>
      </c>
      <c r="I59" s="27"/>
    </row>
    <row r="60" s="28" customFormat="true" ht="24.75" hidden="false" customHeight="true" outlineLevel="0" collapsed="false">
      <c r="A60" s="36" t="s">
        <v>50</v>
      </c>
      <c r="B60" s="18" t="n">
        <v>411</v>
      </c>
      <c r="C60" s="37" t="s">
        <v>53</v>
      </c>
      <c r="D60" s="40" t="n">
        <v>7000084200</v>
      </c>
      <c r="E60" s="37" t="n">
        <v>540</v>
      </c>
      <c r="F60" s="49" t="n">
        <v>9546</v>
      </c>
      <c r="G60" s="49" t="n">
        <v>9546</v>
      </c>
      <c r="H60" s="38" t="n">
        <v>9546</v>
      </c>
      <c r="I60" s="27"/>
    </row>
    <row r="61" s="28" customFormat="true" ht="24" hidden="false" customHeight="true" outlineLevel="0" collapsed="false">
      <c r="A61" s="50" t="s">
        <v>55</v>
      </c>
      <c r="B61" s="18" t="n">
        <v>411</v>
      </c>
      <c r="C61" s="51" t="s">
        <v>56</v>
      </c>
      <c r="D61" s="52"/>
      <c r="E61" s="51"/>
      <c r="F61" s="53" t="n">
        <f aca="false">F62</f>
        <v>5000</v>
      </c>
      <c r="G61" s="53" t="n">
        <f aca="false">G62</f>
        <v>0</v>
      </c>
      <c r="H61" s="53" t="n">
        <f aca="false">H62</f>
        <v>0</v>
      </c>
      <c r="I61" s="27"/>
    </row>
    <row r="62" s="28" customFormat="true" ht="32.25" hidden="false" customHeight="true" outlineLevel="0" collapsed="false">
      <c r="A62" s="54" t="s">
        <v>57</v>
      </c>
      <c r="B62" s="18" t="n">
        <v>411</v>
      </c>
      <c r="C62" s="42" t="s">
        <v>56</v>
      </c>
      <c r="D62" s="55" t="n">
        <v>7000080060</v>
      </c>
      <c r="E62" s="42"/>
      <c r="F62" s="44" t="n">
        <f aca="false">F63</f>
        <v>5000</v>
      </c>
      <c r="G62" s="44" t="n">
        <f aca="false">G63</f>
        <v>0</v>
      </c>
      <c r="H62" s="44" t="n">
        <f aca="false">H63</f>
        <v>0</v>
      </c>
      <c r="I62" s="27"/>
    </row>
    <row r="63" s="28" customFormat="true" ht="32.25" hidden="false" customHeight="true" outlineLevel="0" collapsed="false">
      <c r="A63" s="36" t="s">
        <v>41</v>
      </c>
      <c r="B63" s="18" t="n">
        <v>411</v>
      </c>
      <c r="C63" s="42" t="s">
        <v>56</v>
      </c>
      <c r="D63" s="55" t="n">
        <v>7000080060</v>
      </c>
      <c r="E63" s="42" t="s">
        <v>45</v>
      </c>
      <c r="F63" s="44" t="n">
        <f aca="false">F64</f>
        <v>5000</v>
      </c>
      <c r="G63" s="44" t="n">
        <f aca="false">G64</f>
        <v>0</v>
      </c>
      <c r="H63" s="44" t="n">
        <f aca="false">H64</f>
        <v>0</v>
      </c>
      <c r="I63" s="27"/>
    </row>
    <row r="64" s="28" customFormat="true" ht="30" hidden="false" customHeight="true" outlineLevel="0" collapsed="false">
      <c r="A64" s="54" t="s">
        <v>58</v>
      </c>
      <c r="B64" s="18" t="n">
        <v>411</v>
      </c>
      <c r="C64" s="42" t="s">
        <v>56</v>
      </c>
      <c r="D64" s="55" t="n">
        <v>7000080060</v>
      </c>
      <c r="E64" s="42" t="s">
        <v>59</v>
      </c>
      <c r="F64" s="44" t="n">
        <v>5000</v>
      </c>
      <c r="G64" s="44" t="n">
        <v>0</v>
      </c>
      <c r="H64" s="44" t="n">
        <v>0</v>
      </c>
      <c r="I64" s="27"/>
    </row>
    <row r="65" s="33" customFormat="true" ht="18.75" hidden="false" customHeight="false" outlineLevel="0" collapsed="false">
      <c r="A65" s="35" t="s">
        <v>60</v>
      </c>
      <c r="B65" s="18" t="n">
        <v>411</v>
      </c>
      <c r="C65" s="19" t="s">
        <v>61</v>
      </c>
      <c r="D65" s="19"/>
      <c r="E65" s="19"/>
      <c r="F65" s="21" t="n">
        <f aca="false">F66</f>
        <v>1000</v>
      </c>
      <c r="G65" s="21" t="n">
        <f aca="false">G66</f>
        <v>1000</v>
      </c>
      <c r="H65" s="21" t="n">
        <f aca="false">H66</f>
        <v>1000</v>
      </c>
      <c r="I65" s="22"/>
    </row>
    <row r="66" s="33" customFormat="true" ht="21" hidden="false" customHeight="true" outlineLevel="0" collapsed="false">
      <c r="A66" s="36" t="s">
        <v>62</v>
      </c>
      <c r="B66" s="18" t="n">
        <v>411</v>
      </c>
      <c r="C66" s="37" t="s">
        <v>61</v>
      </c>
      <c r="D66" s="37" t="s">
        <v>63</v>
      </c>
      <c r="E66" s="37"/>
      <c r="F66" s="38" t="n">
        <f aca="false">F67</f>
        <v>1000</v>
      </c>
      <c r="G66" s="38" t="n">
        <f aca="false">G67</f>
        <v>1000</v>
      </c>
      <c r="H66" s="38" t="n">
        <f aca="false">H67</f>
        <v>1000</v>
      </c>
      <c r="I66" s="27"/>
    </row>
    <row r="67" s="33" customFormat="true" ht="18.75" hidden="false" customHeight="false" outlineLevel="0" collapsed="false">
      <c r="A67" s="36" t="s">
        <v>41</v>
      </c>
      <c r="B67" s="18" t="n">
        <v>411</v>
      </c>
      <c r="C67" s="37" t="s">
        <v>61</v>
      </c>
      <c r="D67" s="37" t="s">
        <v>63</v>
      </c>
      <c r="E67" s="37" t="n">
        <v>800</v>
      </c>
      <c r="F67" s="38" t="n">
        <f aca="false">F68</f>
        <v>1000</v>
      </c>
      <c r="G67" s="38" t="n">
        <f aca="false">G68</f>
        <v>1000</v>
      </c>
      <c r="H67" s="38" t="n">
        <f aca="false">H68</f>
        <v>1000</v>
      </c>
      <c r="I67" s="27"/>
    </row>
    <row r="68" s="33" customFormat="true" ht="18.75" hidden="false" customHeight="false" outlineLevel="0" collapsed="false">
      <c r="A68" s="36" t="s">
        <v>64</v>
      </c>
      <c r="B68" s="18" t="n">
        <v>411</v>
      </c>
      <c r="C68" s="37" t="s">
        <v>61</v>
      </c>
      <c r="D68" s="37" t="s">
        <v>63</v>
      </c>
      <c r="E68" s="37" t="n">
        <v>870</v>
      </c>
      <c r="F68" s="38" t="n">
        <v>1000</v>
      </c>
      <c r="G68" s="38" t="n">
        <v>1000</v>
      </c>
      <c r="H68" s="38" t="n">
        <v>1000</v>
      </c>
      <c r="I68" s="27"/>
    </row>
    <row r="69" s="33" customFormat="true" ht="18.75" hidden="true" customHeight="false" outlineLevel="0" collapsed="false">
      <c r="A69" s="56" t="s">
        <v>65</v>
      </c>
      <c r="B69" s="18" t="n">
        <v>411</v>
      </c>
      <c r="C69" s="19" t="s">
        <v>66</v>
      </c>
      <c r="D69" s="19"/>
      <c r="E69" s="19"/>
      <c r="F69" s="21" t="n">
        <f aca="false">F70</f>
        <v>0</v>
      </c>
      <c r="G69" s="21" t="n">
        <f aca="false">G70</f>
        <v>0</v>
      </c>
      <c r="H69" s="21" t="n">
        <f aca="false">H70</f>
        <v>0</v>
      </c>
      <c r="I69" s="27"/>
    </row>
    <row r="70" s="33" customFormat="true" ht="18.75" hidden="true" customHeight="false" outlineLevel="0" collapsed="false">
      <c r="A70" s="57" t="s">
        <v>67</v>
      </c>
      <c r="B70" s="18" t="n">
        <v>411</v>
      </c>
      <c r="C70" s="37" t="s">
        <v>66</v>
      </c>
      <c r="D70" s="37" t="s">
        <v>68</v>
      </c>
      <c r="E70" s="37"/>
      <c r="F70" s="38" t="n">
        <f aca="false">F71</f>
        <v>0</v>
      </c>
      <c r="G70" s="38" t="n">
        <f aca="false">G71</f>
        <v>0</v>
      </c>
      <c r="H70" s="38" t="n">
        <f aca="false">H71</f>
        <v>0</v>
      </c>
      <c r="I70" s="27"/>
    </row>
    <row r="71" s="33" customFormat="true" ht="33" hidden="true" customHeight="false" outlineLevel="0" collapsed="false">
      <c r="A71" s="57" t="s">
        <v>69</v>
      </c>
      <c r="B71" s="18" t="n">
        <v>411</v>
      </c>
      <c r="C71" s="37" t="s">
        <v>66</v>
      </c>
      <c r="D71" s="37" t="s">
        <v>70</v>
      </c>
      <c r="E71" s="37"/>
      <c r="F71" s="38" t="n">
        <f aca="false">F72</f>
        <v>0</v>
      </c>
      <c r="G71" s="38" t="n">
        <f aca="false">G72</f>
        <v>0</v>
      </c>
      <c r="H71" s="38" t="n">
        <f aca="false">H72</f>
        <v>0</v>
      </c>
      <c r="I71" s="27"/>
    </row>
    <row r="72" s="33" customFormat="true" ht="33" hidden="true" customHeight="false" outlineLevel="0" collapsed="false">
      <c r="A72" s="58" t="s">
        <v>36</v>
      </c>
      <c r="B72" s="18" t="n">
        <v>411</v>
      </c>
      <c r="C72" s="37" t="s">
        <v>66</v>
      </c>
      <c r="D72" s="37" t="s">
        <v>70</v>
      </c>
      <c r="E72" s="59" t="s">
        <v>39</v>
      </c>
      <c r="F72" s="38" t="n">
        <f aca="false">F73</f>
        <v>0</v>
      </c>
      <c r="G72" s="38" t="n">
        <f aca="false">G73</f>
        <v>0</v>
      </c>
      <c r="H72" s="38" t="n">
        <f aca="false">H73</f>
        <v>0</v>
      </c>
      <c r="I72" s="27"/>
    </row>
    <row r="73" s="33" customFormat="true" ht="33" hidden="true" customHeight="false" outlineLevel="0" collapsed="false">
      <c r="A73" s="58" t="s">
        <v>37</v>
      </c>
      <c r="B73" s="18" t="n">
        <v>411</v>
      </c>
      <c r="C73" s="37" t="s">
        <v>66</v>
      </c>
      <c r="D73" s="37" t="s">
        <v>70</v>
      </c>
      <c r="E73" s="59" t="s">
        <v>40</v>
      </c>
      <c r="F73" s="38" t="n">
        <f aca="false">F74</f>
        <v>0</v>
      </c>
      <c r="G73" s="38" t="n">
        <f aca="false">G74</f>
        <v>0</v>
      </c>
      <c r="H73" s="38" t="n">
        <f aca="false">H74</f>
        <v>0</v>
      </c>
      <c r="I73" s="27"/>
    </row>
    <row r="74" s="33" customFormat="true" ht="33" hidden="true" customHeight="false" outlineLevel="0" collapsed="false">
      <c r="A74" s="60" t="s">
        <v>71</v>
      </c>
      <c r="B74" s="18" t="n">
        <v>411</v>
      </c>
      <c r="C74" s="37" t="s">
        <v>66</v>
      </c>
      <c r="D74" s="37" t="s">
        <v>70</v>
      </c>
      <c r="E74" s="59" t="s">
        <v>72</v>
      </c>
      <c r="F74" s="38"/>
      <c r="G74" s="38"/>
      <c r="H74" s="38"/>
      <c r="I74" s="27"/>
    </row>
    <row r="75" s="33" customFormat="true" ht="17.25" hidden="false" customHeight="true" outlineLevel="0" collapsed="false">
      <c r="A75" s="56" t="s">
        <v>65</v>
      </c>
      <c r="B75" s="18" t="n">
        <v>411</v>
      </c>
      <c r="C75" s="19" t="s">
        <v>66</v>
      </c>
      <c r="D75" s="19"/>
      <c r="E75" s="19"/>
      <c r="F75" s="61" t="n">
        <f aca="false">F77+F80+F83</f>
        <v>6000</v>
      </c>
      <c r="G75" s="61" t="n">
        <f aca="false">G86+G80+G77</f>
        <v>65408</v>
      </c>
      <c r="H75" s="61" t="n">
        <f aca="false">H86+H80+H77</f>
        <v>126815</v>
      </c>
      <c r="I75" s="27"/>
    </row>
    <row r="76" s="33" customFormat="true" ht="0.75" hidden="true" customHeight="true" outlineLevel="0" collapsed="false">
      <c r="A76" s="36" t="s">
        <v>73</v>
      </c>
      <c r="B76" s="18" t="n">
        <v>411</v>
      </c>
      <c r="C76" s="37" t="s">
        <v>66</v>
      </c>
      <c r="D76" s="37" t="s">
        <v>74</v>
      </c>
      <c r="E76" s="37"/>
      <c r="F76" s="62" t="n">
        <f aca="false">F77</f>
        <v>0</v>
      </c>
      <c r="G76" s="62" t="n">
        <v>0</v>
      </c>
      <c r="H76" s="62" t="n">
        <v>0</v>
      </c>
      <c r="I76" s="27"/>
    </row>
    <row r="77" s="33" customFormat="true" ht="39" hidden="true" customHeight="true" outlineLevel="0" collapsed="false">
      <c r="A77" s="36" t="s">
        <v>34</v>
      </c>
      <c r="B77" s="18" t="n">
        <v>411</v>
      </c>
      <c r="C77" s="37" t="s">
        <v>66</v>
      </c>
      <c r="D77" s="37" t="s">
        <v>35</v>
      </c>
      <c r="E77" s="37"/>
      <c r="F77" s="62" t="n">
        <f aca="false">F78</f>
        <v>0</v>
      </c>
      <c r="G77" s="62" t="n">
        <f aca="false">G78</f>
        <v>0</v>
      </c>
      <c r="H77" s="62" t="n">
        <f aca="false">H78</f>
        <v>0</v>
      </c>
      <c r="I77" s="27"/>
    </row>
    <row r="78" s="33" customFormat="true" ht="32.25" hidden="true" customHeight="true" outlineLevel="0" collapsed="false">
      <c r="A78" s="36" t="s">
        <v>36</v>
      </c>
      <c r="B78" s="18" t="n">
        <v>411</v>
      </c>
      <c r="C78" s="37" t="s">
        <v>66</v>
      </c>
      <c r="D78" s="37" t="s">
        <v>35</v>
      </c>
      <c r="E78" s="59" t="s">
        <v>39</v>
      </c>
      <c r="F78" s="62" t="n">
        <f aca="false">F79</f>
        <v>0</v>
      </c>
      <c r="G78" s="62" t="n">
        <f aca="false">G79</f>
        <v>0</v>
      </c>
      <c r="H78" s="62" t="n">
        <f aca="false">H79</f>
        <v>0</v>
      </c>
      <c r="I78" s="27"/>
    </row>
    <row r="79" s="33" customFormat="true" ht="35.25" hidden="true" customHeight="true" outlineLevel="0" collapsed="false">
      <c r="A79" s="58" t="s">
        <v>37</v>
      </c>
      <c r="B79" s="18" t="n">
        <v>411</v>
      </c>
      <c r="C79" s="37" t="s">
        <v>66</v>
      </c>
      <c r="D79" s="37" t="s">
        <v>35</v>
      </c>
      <c r="E79" s="59" t="s">
        <v>40</v>
      </c>
      <c r="F79" s="62" t="n">
        <v>0</v>
      </c>
      <c r="G79" s="62"/>
      <c r="H79" s="62"/>
      <c r="I79" s="27"/>
    </row>
    <row r="80" s="33" customFormat="true" ht="21.75" hidden="false" customHeight="true" outlineLevel="0" collapsed="false">
      <c r="A80" s="36" t="s">
        <v>44</v>
      </c>
      <c r="B80" s="18" t="n">
        <v>411</v>
      </c>
      <c r="C80" s="37" t="s">
        <v>66</v>
      </c>
      <c r="D80" s="41" t="n">
        <v>4141181410</v>
      </c>
      <c r="E80" s="37"/>
      <c r="F80" s="38" t="n">
        <f aca="false">F81</f>
        <v>6000</v>
      </c>
      <c r="G80" s="38" t="n">
        <f aca="false">G81</f>
        <v>6000</v>
      </c>
      <c r="H80" s="38" t="n">
        <f aca="false">H81</f>
        <v>6000</v>
      </c>
      <c r="I80" s="27"/>
    </row>
    <row r="81" s="33" customFormat="true" ht="18.75" hidden="false" customHeight="false" outlineLevel="0" collapsed="false">
      <c r="A81" s="36" t="s">
        <v>41</v>
      </c>
      <c r="B81" s="18" t="n">
        <v>411</v>
      </c>
      <c r="C81" s="37" t="s">
        <v>66</v>
      </c>
      <c r="D81" s="40" t="n">
        <v>4141181410</v>
      </c>
      <c r="E81" s="37" t="s">
        <v>45</v>
      </c>
      <c r="F81" s="38" t="n">
        <f aca="false">F82</f>
        <v>6000</v>
      </c>
      <c r="G81" s="38" t="n">
        <f aca="false">G82</f>
        <v>6000</v>
      </c>
      <c r="H81" s="38" t="n">
        <f aca="false">H82</f>
        <v>6000</v>
      </c>
      <c r="I81" s="27"/>
    </row>
    <row r="82" s="33" customFormat="true" ht="18.75" hidden="false" customHeight="false" outlineLevel="0" collapsed="false">
      <c r="A82" s="36" t="s">
        <v>42</v>
      </c>
      <c r="B82" s="18" t="n">
        <v>411</v>
      </c>
      <c r="C82" s="37" t="s">
        <v>66</v>
      </c>
      <c r="D82" s="41" t="n">
        <v>4141181410</v>
      </c>
      <c r="E82" s="37" t="s">
        <v>43</v>
      </c>
      <c r="F82" s="38" t="n">
        <v>6000</v>
      </c>
      <c r="G82" s="38" t="n">
        <v>6000</v>
      </c>
      <c r="H82" s="38" t="n">
        <v>6000</v>
      </c>
      <c r="I82" s="27"/>
    </row>
    <row r="83" s="33" customFormat="true" ht="0.75" hidden="false" customHeight="true" outlineLevel="0" collapsed="false">
      <c r="A83" s="36" t="s">
        <v>73</v>
      </c>
      <c r="B83" s="18" t="n">
        <v>411</v>
      </c>
      <c r="C83" s="37" t="s">
        <v>66</v>
      </c>
      <c r="D83" s="37" t="s">
        <v>74</v>
      </c>
      <c r="E83" s="37"/>
      <c r="F83" s="62" t="n">
        <f aca="false">F84</f>
        <v>0</v>
      </c>
      <c r="G83" s="62" t="n">
        <v>0</v>
      </c>
      <c r="H83" s="62" t="n">
        <v>0</v>
      </c>
      <c r="I83" s="27"/>
    </row>
    <row r="84" s="33" customFormat="true" ht="18.75" hidden="true" customHeight="false" outlineLevel="0" collapsed="false">
      <c r="A84" s="36" t="s">
        <v>41</v>
      </c>
      <c r="B84" s="18" t="n">
        <v>411</v>
      </c>
      <c r="C84" s="37" t="s">
        <v>66</v>
      </c>
      <c r="D84" s="37" t="s">
        <v>74</v>
      </c>
      <c r="E84" s="37" t="s">
        <v>45</v>
      </c>
      <c r="F84" s="62" t="n">
        <f aca="false">F85</f>
        <v>0</v>
      </c>
      <c r="G84" s="62" t="n">
        <f aca="false">G85</f>
        <v>0</v>
      </c>
      <c r="H84" s="62" t="n">
        <f aca="false">H85</f>
        <v>0</v>
      </c>
      <c r="I84" s="27"/>
    </row>
    <row r="85" s="33" customFormat="true" ht="18.75" hidden="true" customHeight="false" outlineLevel="0" collapsed="false">
      <c r="A85" s="36" t="s">
        <v>42</v>
      </c>
      <c r="B85" s="18" t="n">
        <v>411</v>
      </c>
      <c r="C85" s="37" t="s">
        <v>66</v>
      </c>
      <c r="D85" s="37" t="s">
        <v>74</v>
      </c>
      <c r="E85" s="59" t="s">
        <v>43</v>
      </c>
      <c r="F85" s="62" t="n">
        <v>0</v>
      </c>
      <c r="G85" s="62" t="n">
        <v>0</v>
      </c>
      <c r="H85" s="62" t="n">
        <v>0</v>
      </c>
      <c r="I85" s="27"/>
    </row>
    <row r="86" s="33" customFormat="true" ht="18.75" hidden="false" customHeight="false" outlineLevel="0" collapsed="false">
      <c r="A86" s="63" t="s">
        <v>75</v>
      </c>
      <c r="B86" s="18" t="n">
        <v>411</v>
      </c>
      <c r="C86" s="59" t="s">
        <v>66</v>
      </c>
      <c r="D86" s="40" t="n">
        <v>7000010190</v>
      </c>
      <c r="E86" s="59"/>
      <c r="F86" s="62" t="n">
        <v>0</v>
      </c>
      <c r="G86" s="62" t="n">
        <f aca="false">G87</f>
        <v>59408</v>
      </c>
      <c r="H86" s="62" t="n">
        <f aca="false">H87</f>
        <v>120815</v>
      </c>
      <c r="I86" s="27"/>
    </row>
    <row r="87" s="33" customFormat="true" ht="18.75" hidden="false" customHeight="false" outlineLevel="0" collapsed="false">
      <c r="A87" s="64" t="s">
        <v>41</v>
      </c>
      <c r="B87" s="18" t="n">
        <v>411</v>
      </c>
      <c r="C87" s="59" t="s">
        <v>66</v>
      </c>
      <c r="D87" s="40" t="n">
        <v>7000010190</v>
      </c>
      <c r="E87" s="59" t="s">
        <v>45</v>
      </c>
      <c r="F87" s="62" t="n">
        <v>0</v>
      </c>
      <c r="G87" s="62" t="n">
        <f aca="false">G88</f>
        <v>59408</v>
      </c>
      <c r="H87" s="62" t="n">
        <f aca="false">H88</f>
        <v>120815</v>
      </c>
      <c r="I87" s="27"/>
    </row>
    <row r="88" s="33" customFormat="true" ht="18" hidden="false" customHeight="true" outlineLevel="0" collapsed="false">
      <c r="A88" s="36" t="s">
        <v>64</v>
      </c>
      <c r="B88" s="18" t="n">
        <v>411</v>
      </c>
      <c r="C88" s="59" t="s">
        <v>66</v>
      </c>
      <c r="D88" s="40" t="n">
        <v>7000010190</v>
      </c>
      <c r="E88" s="59" t="s">
        <v>76</v>
      </c>
      <c r="F88" s="62" t="n">
        <v>0</v>
      </c>
      <c r="G88" s="62" t="n">
        <v>59408</v>
      </c>
      <c r="H88" s="62" t="n">
        <v>120815</v>
      </c>
      <c r="I88" s="27"/>
    </row>
    <row r="89" s="70" customFormat="true" ht="27" hidden="false" customHeight="true" outlineLevel="0" collapsed="false">
      <c r="A89" s="65" t="s">
        <v>77</v>
      </c>
      <c r="B89" s="18" t="n">
        <v>411</v>
      </c>
      <c r="C89" s="66" t="s">
        <v>78</v>
      </c>
      <c r="D89" s="67"/>
      <c r="E89" s="68"/>
      <c r="F89" s="69" t="n">
        <f aca="false">F90</f>
        <v>407615</v>
      </c>
      <c r="G89" s="69" t="n">
        <f aca="false">G90</f>
        <v>444895</v>
      </c>
      <c r="H89" s="69" t="n">
        <f aca="false">H90</f>
        <v>460506</v>
      </c>
      <c r="I89" s="39"/>
    </row>
    <row r="90" s="33" customFormat="true" ht="26.25" hidden="false" customHeight="true" outlineLevel="0" collapsed="false">
      <c r="A90" s="65" t="s">
        <v>79</v>
      </c>
      <c r="B90" s="18" t="n">
        <v>411</v>
      </c>
      <c r="C90" s="66" t="s">
        <v>80</v>
      </c>
      <c r="D90" s="71"/>
      <c r="E90" s="66"/>
      <c r="F90" s="69" t="n">
        <f aca="false">F91</f>
        <v>407615</v>
      </c>
      <c r="G90" s="69" t="n">
        <f aca="false">G91</f>
        <v>444895</v>
      </c>
      <c r="H90" s="69" t="n">
        <f aca="false">H91</f>
        <v>460506</v>
      </c>
      <c r="I90" s="34"/>
    </row>
    <row r="91" s="28" customFormat="true" ht="34.5" hidden="false" customHeight="true" outlineLevel="0" collapsed="false">
      <c r="A91" s="58" t="s">
        <v>81</v>
      </c>
      <c r="B91" s="18" t="n">
        <v>411</v>
      </c>
      <c r="C91" s="68" t="s">
        <v>80</v>
      </c>
      <c r="D91" s="67" t="s">
        <v>82</v>
      </c>
      <c r="E91" s="68"/>
      <c r="F91" s="72" t="n">
        <f aca="false">F92+F94</f>
        <v>407615</v>
      </c>
      <c r="G91" s="72" t="n">
        <f aca="false">G92+G94</f>
        <v>444895</v>
      </c>
      <c r="H91" s="72" t="n">
        <f aca="false">H92+H94</f>
        <v>460506</v>
      </c>
      <c r="I91" s="27"/>
    </row>
    <row r="92" s="33" customFormat="true" ht="86.25" hidden="false" customHeight="true" outlineLevel="0" collapsed="false">
      <c r="A92" s="58" t="s">
        <v>30</v>
      </c>
      <c r="B92" s="18" t="n">
        <v>411</v>
      </c>
      <c r="C92" s="68" t="s">
        <v>80</v>
      </c>
      <c r="D92" s="67" t="s">
        <v>82</v>
      </c>
      <c r="E92" s="68" t="s">
        <v>83</v>
      </c>
      <c r="F92" s="72" t="n">
        <f aca="false">F93</f>
        <v>393031</v>
      </c>
      <c r="G92" s="72" t="n">
        <f aca="false">G93</f>
        <v>427845</v>
      </c>
      <c r="H92" s="72" t="n">
        <f aca="false">H93</f>
        <v>438300</v>
      </c>
      <c r="I92" s="34"/>
    </row>
    <row r="93" s="28" customFormat="true" ht="33.75" hidden="false" customHeight="true" outlineLevel="0" collapsed="false">
      <c r="A93" s="58" t="s">
        <v>31</v>
      </c>
      <c r="B93" s="18" t="n">
        <v>411</v>
      </c>
      <c r="C93" s="67" t="s">
        <v>80</v>
      </c>
      <c r="D93" s="67" t="s">
        <v>82</v>
      </c>
      <c r="E93" s="68" t="s">
        <v>84</v>
      </c>
      <c r="F93" s="72" t="n">
        <v>393031</v>
      </c>
      <c r="G93" s="72" t="n">
        <v>427845</v>
      </c>
      <c r="H93" s="72" t="n">
        <v>438300</v>
      </c>
      <c r="I93" s="27"/>
    </row>
    <row r="94" s="28" customFormat="true" ht="34.5" hidden="false" customHeight="true" outlineLevel="0" collapsed="false">
      <c r="A94" s="57" t="s">
        <v>36</v>
      </c>
      <c r="B94" s="18" t="n">
        <v>411</v>
      </c>
      <c r="C94" s="73" t="s">
        <v>80</v>
      </c>
      <c r="D94" s="67" t="s">
        <v>82</v>
      </c>
      <c r="E94" s="59" t="s">
        <v>39</v>
      </c>
      <c r="F94" s="62" t="n">
        <f aca="false">F95</f>
        <v>14584</v>
      </c>
      <c r="G94" s="62" t="n">
        <f aca="false">G95</f>
        <v>17050</v>
      </c>
      <c r="H94" s="62" t="n">
        <f aca="false">H95</f>
        <v>22206</v>
      </c>
      <c r="I94" s="27"/>
    </row>
    <row r="95" s="28" customFormat="true" ht="33.75" hidden="false" customHeight="true" outlineLevel="0" collapsed="false">
      <c r="A95" s="58" t="s">
        <v>37</v>
      </c>
      <c r="B95" s="18" t="n">
        <v>411</v>
      </c>
      <c r="C95" s="68" t="s">
        <v>80</v>
      </c>
      <c r="D95" s="67" t="s">
        <v>82</v>
      </c>
      <c r="E95" s="68" t="s">
        <v>40</v>
      </c>
      <c r="F95" s="72" t="n">
        <v>14584</v>
      </c>
      <c r="G95" s="72" t="n">
        <v>17050</v>
      </c>
      <c r="H95" s="72" t="n">
        <v>22206</v>
      </c>
      <c r="I95" s="27"/>
    </row>
    <row r="96" s="23" customFormat="true" ht="31.5" hidden="false" customHeight="true" outlineLevel="0" collapsed="false">
      <c r="A96" s="74" t="s">
        <v>85</v>
      </c>
      <c r="B96" s="18" t="n">
        <v>411</v>
      </c>
      <c r="C96" s="71" t="s">
        <v>86</v>
      </c>
      <c r="D96" s="67"/>
      <c r="E96" s="67"/>
      <c r="F96" s="75" t="n">
        <f aca="false">F97</f>
        <v>100000</v>
      </c>
      <c r="G96" s="75" t="n">
        <f aca="false">G97</f>
        <v>0</v>
      </c>
      <c r="H96" s="75" t="n">
        <f aca="false">H97</f>
        <v>0</v>
      </c>
      <c r="I96" s="22"/>
    </row>
    <row r="97" s="33" customFormat="true" ht="21" hidden="false" customHeight="true" outlineLevel="0" collapsed="false">
      <c r="A97" s="76" t="s">
        <v>87</v>
      </c>
      <c r="B97" s="18" t="n">
        <v>411</v>
      </c>
      <c r="C97" s="67" t="s">
        <v>88</v>
      </c>
      <c r="D97" s="67"/>
      <c r="E97" s="67"/>
      <c r="F97" s="77" t="n">
        <f aca="false">F98</f>
        <v>100000</v>
      </c>
      <c r="G97" s="77" t="n">
        <f aca="false">G98</f>
        <v>0</v>
      </c>
      <c r="H97" s="77" t="n">
        <f aca="false">H98</f>
        <v>0</v>
      </c>
      <c r="I97" s="34"/>
    </row>
    <row r="98" s="33" customFormat="true" ht="21" hidden="true" customHeight="true" outlineLevel="0" collapsed="false">
      <c r="A98" s="76" t="s">
        <v>67</v>
      </c>
      <c r="B98" s="18" t="n">
        <v>411</v>
      </c>
      <c r="C98" s="67" t="s">
        <v>88</v>
      </c>
      <c r="D98" s="67" t="s">
        <v>89</v>
      </c>
      <c r="E98" s="67"/>
      <c r="F98" s="77" t="n">
        <f aca="false">F99</f>
        <v>100000</v>
      </c>
      <c r="G98" s="77" t="n">
        <f aca="false">G99</f>
        <v>0</v>
      </c>
      <c r="H98" s="77" t="n">
        <f aca="false">H99</f>
        <v>0</v>
      </c>
      <c r="I98" s="34"/>
    </row>
    <row r="99" s="79" customFormat="true" ht="0.75" hidden="false" customHeight="true" outlineLevel="0" collapsed="false">
      <c r="A99" s="76" t="s">
        <v>90</v>
      </c>
      <c r="B99" s="18" t="n">
        <v>411</v>
      </c>
      <c r="C99" s="67" t="s">
        <v>88</v>
      </c>
      <c r="D99" s="67" t="s">
        <v>91</v>
      </c>
      <c r="E99" s="67"/>
      <c r="F99" s="77" t="n">
        <f aca="false">F100</f>
        <v>100000</v>
      </c>
      <c r="G99" s="77" t="n">
        <f aca="false">G100</f>
        <v>0</v>
      </c>
      <c r="H99" s="77" t="n">
        <f aca="false">H100</f>
        <v>0</v>
      </c>
      <c r="I99" s="78"/>
    </row>
    <row r="100" s="79" customFormat="true" ht="66.75" hidden="false" customHeight="true" outlineLevel="0" collapsed="false">
      <c r="A100" s="80" t="s">
        <v>92</v>
      </c>
      <c r="B100" s="18" t="n">
        <v>411</v>
      </c>
      <c r="C100" s="67" t="s">
        <v>88</v>
      </c>
      <c r="D100" s="81" t="s">
        <v>93</v>
      </c>
      <c r="E100" s="67"/>
      <c r="F100" s="77" t="n">
        <f aca="false">F101</f>
        <v>100000</v>
      </c>
      <c r="G100" s="77" t="n">
        <f aca="false">G101</f>
        <v>0</v>
      </c>
      <c r="H100" s="77" t="n">
        <f aca="false">H101</f>
        <v>0</v>
      </c>
      <c r="I100" s="82"/>
    </row>
    <row r="101" s="84" customFormat="true" ht="19.5" hidden="false" customHeight="false" outlineLevel="0" collapsed="false">
      <c r="A101" s="76" t="s">
        <v>48</v>
      </c>
      <c r="B101" s="18" t="n">
        <v>411</v>
      </c>
      <c r="C101" s="67" t="s">
        <v>88</v>
      </c>
      <c r="D101" s="81" t="s">
        <v>93</v>
      </c>
      <c r="E101" s="67" t="s">
        <v>49</v>
      </c>
      <c r="F101" s="77" t="n">
        <f aca="false">F102</f>
        <v>100000</v>
      </c>
      <c r="G101" s="77" t="n">
        <f aca="false">G102</f>
        <v>0</v>
      </c>
      <c r="H101" s="77" t="n">
        <f aca="false">H102</f>
        <v>0</v>
      </c>
      <c r="I101" s="83"/>
    </row>
    <row r="102" s="84" customFormat="true" ht="18.75" hidden="false" customHeight="true" outlineLevel="0" collapsed="false">
      <c r="A102" s="85" t="s">
        <v>50</v>
      </c>
      <c r="B102" s="18" t="n">
        <v>411</v>
      </c>
      <c r="C102" s="86" t="s">
        <v>88</v>
      </c>
      <c r="D102" s="81" t="s">
        <v>93</v>
      </c>
      <c r="E102" s="86" t="s">
        <v>51</v>
      </c>
      <c r="F102" s="87" t="n">
        <v>100000</v>
      </c>
      <c r="G102" s="87" t="n">
        <v>0</v>
      </c>
      <c r="H102" s="87" t="n">
        <v>0</v>
      </c>
      <c r="I102" s="83"/>
    </row>
    <row r="103" s="84" customFormat="true" ht="1.5" hidden="true" customHeight="true" outlineLevel="0" collapsed="false">
      <c r="A103" s="17" t="s">
        <v>94</v>
      </c>
      <c r="B103" s="18" t="n">
        <v>411</v>
      </c>
      <c r="C103" s="19" t="s">
        <v>95</v>
      </c>
      <c r="D103" s="19"/>
      <c r="E103" s="19"/>
      <c r="F103" s="21" t="n">
        <f aca="false">F104</f>
        <v>0</v>
      </c>
      <c r="G103" s="21" t="n">
        <f aca="false">G104</f>
        <v>0</v>
      </c>
      <c r="H103" s="21" t="n">
        <f aca="false">H104</f>
        <v>0</v>
      </c>
      <c r="I103" s="83"/>
    </row>
    <row r="104" s="84" customFormat="true" ht="26.25" hidden="true" customHeight="true" outlineLevel="0" collapsed="false">
      <c r="A104" s="24" t="s">
        <v>96</v>
      </c>
      <c r="B104" s="18" t="n">
        <v>411</v>
      </c>
      <c r="C104" s="25" t="s">
        <v>97</v>
      </c>
      <c r="D104" s="25"/>
      <c r="E104" s="25"/>
      <c r="F104" s="26" t="n">
        <f aca="false">F105</f>
        <v>0</v>
      </c>
      <c r="G104" s="26" t="n">
        <f aca="false">G105</f>
        <v>0</v>
      </c>
      <c r="H104" s="26" t="n">
        <f aca="false">H105</f>
        <v>0</v>
      </c>
      <c r="I104" s="83"/>
    </row>
    <row r="105" s="84" customFormat="true" ht="31.5" hidden="true" customHeight="true" outlineLevel="0" collapsed="false">
      <c r="A105" s="63" t="s">
        <v>98</v>
      </c>
      <c r="B105" s="18" t="n">
        <v>411</v>
      </c>
      <c r="C105" s="37" t="s">
        <v>97</v>
      </c>
      <c r="D105" s="37" t="s">
        <v>99</v>
      </c>
      <c r="E105" s="37"/>
      <c r="F105" s="38" t="n">
        <f aca="false">F106</f>
        <v>0</v>
      </c>
      <c r="G105" s="38" t="n">
        <f aca="false">G106</f>
        <v>0</v>
      </c>
      <c r="H105" s="38" t="n">
        <f aca="false">H106</f>
        <v>0</v>
      </c>
      <c r="I105" s="83"/>
    </row>
    <row r="106" s="84" customFormat="true" ht="35.25" hidden="true" customHeight="true" outlineLevel="0" collapsed="false">
      <c r="A106" s="36" t="s">
        <v>36</v>
      </c>
      <c r="B106" s="18" t="n">
        <v>411</v>
      </c>
      <c r="C106" s="37" t="s">
        <v>97</v>
      </c>
      <c r="D106" s="37" t="s">
        <v>99</v>
      </c>
      <c r="E106" s="37" t="s">
        <v>39</v>
      </c>
      <c r="F106" s="38" t="n">
        <f aca="false">F107</f>
        <v>0</v>
      </c>
      <c r="G106" s="38" t="n">
        <f aca="false">G107</f>
        <v>0</v>
      </c>
      <c r="H106" s="38" t="n">
        <f aca="false">H107</f>
        <v>0</v>
      </c>
      <c r="I106" s="83"/>
    </row>
    <row r="107" s="84" customFormat="true" ht="32.25" hidden="true" customHeight="true" outlineLevel="0" collapsed="false">
      <c r="A107" s="36" t="s">
        <v>37</v>
      </c>
      <c r="B107" s="18" t="n">
        <v>411</v>
      </c>
      <c r="C107" s="37" t="s">
        <v>97</v>
      </c>
      <c r="D107" s="37" t="s">
        <v>99</v>
      </c>
      <c r="E107" s="37" t="s">
        <v>40</v>
      </c>
      <c r="F107" s="38" t="n">
        <v>0</v>
      </c>
      <c r="G107" s="38" t="n">
        <v>0</v>
      </c>
      <c r="H107" s="38" t="n">
        <v>0</v>
      </c>
      <c r="I107" s="83"/>
    </row>
    <row r="108" s="92" customFormat="true" ht="23.25" hidden="false" customHeight="true" outlineLevel="0" collapsed="false">
      <c r="A108" s="88" t="s">
        <v>100</v>
      </c>
      <c r="B108" s="18" t="n">
        <v>411</v>
      </c>
      <c r="C108" s="89" t="s">
        <v>101</v>
      </c>
      <c r="D108" s="89"/>
      <c r="E108" s="89"/>
      <c r="F108" s="90" t="n">
        <f aca="false">F115</f>
        <v>464070.58</v>
      </c>
      <c r="G108" s="90" t="n">
        <f aca="false">G115</f>
        <v>99846</v>
      </c>
      <c r="H108" s="90" t="n">
        <f aca="false">H115</f>
        <v>68539</v>
      </c>
      <c r="I108" s="91"/>
    </row>
    <row r="109" s="92" customFormat="true" ht="0.75" hidden="false" customHeight="true" outlineLevel="0" collapsed="false">
      <c r="A109" s="93" t="s">
        <v>102</v>
      </c>
      <c r="B109" s="18" t="n">
        <v>411</v>
      </c>
      <c r="C109" s="94" t="s">
        <v>103</v>
      </c>
      <c r="D109" s="94"/>
      <c r="E109" s="94"/>
      <c r="F109" s="95" t="n">
        <f aca="false">F110</f>
        <v>9462.2</v>
      </c>
      <c r="G109" s="95" t="n">
        <f aca="false">G110</f>
        <v>0</v>
      </c>
      <c r="H109" s="95" t="n">
        <f aca="false">H110</f>
        <v>0</v>
      </c>
      <c r="I109" s="91"/>
    </row>
    <row r="110" s="92" customFormat="true" ht="23.25" hidden="true" customHeight="true" outlineLevel="0" collapsed="false">
      <c r="A110" s="64" t="s">
        <v>104</v>
      </c>
      <c r="B110" s="18" t="n">
        <v>411</v>
      </c>
      <c r="C110" s="96" t="s">
        <v>103</v>
      </c>
      <c r="D110" s="97" t="s">
        <v>105</v>
      </c>
      <c r="E110" s="97"/>
      <c r="F110" s="98" t="n">
        <f aca="false">F111</f>
        <v>9462.2</v>
      </c>
      <c r="G110" s="98" t="n">
        <f aca="false">G111</f>
        <v>0</v>
      </c>
      <c r="H110" s="98" t="n">
        <f aca="false">H111</f>
        <v>0</v>
      </c>
      <c r="I110" s="91"/>
    </row>
    <row r="111" s="92" customFormat="true" ht="41.25" hidden="true" customHeight="true" outlineLevel="0" collapsed="false">
      <c r="A111" s="36" t="s">
        <v>36</v>
      </c>
      <c r="B111" s="18" t="n">
        <v>411</v>
      </c>
      <c r="C111" s="96" t="s">
        <v>103</v>
      </c>
      <c r="D111" s="97" t="s">
        <v>105</v>
      </c>
      <c r="E111" s="97" t="s">
        <v>39</v>
      </c>
      <c r="F111" s="98" t="n">
        <f aca="false">F112+F114</f>
        <v>9462.2</v>
      </c>
      <c r="G111" s="98" t="n">
        <f aca="false">G112+G114</f>
        <v>0</v>
      </c>
      <c r="H111" s="98" t="n">
        <f aca="false">H112+H114</f>
        <v>0</v>
      </c>
      <c r="I111" s="91"/>
    </row>
    <row r="112" s="92" customFormat="true" ht="23.25" hidden="true" customHeight="true" outlineLevel="0" collapsed="false">
      <c r="A112" s="64" t="s">
        <v>106</v>
      </c>
      <c r="B112" s="18" t="n">
        <v>411</v>
      </c>
      <c r="C112" s="96" t="s">
        <v>103</v>
      </c>
      <c r="D112" s="97" t="s">
        <v>105</v>
      </c>
      <c r="E112" s="97" t="s">
        <v>40</v>
      </c>
      <c r="F112" s="98" t="n">
        <v>9462.2</v>
      </c>
      <c r="G112" s="98" t="n">
        <v>0</v>
      </c>
      <c r="H112" s="98" t="n">
        <v>0</v>
      </c>
      <c r="I112" s="91"/>
    </row>
    <row r="113" s="92" customFormat="true" ht="23.25" hidden="true" customHeight="true" outlineLevel="0" collapsed="false">
      <c r="A113" s="64" t="s">
        <v>41</v>
      </c>
      <c r="B113" s="18" t="n">
        <v>411</v>
      </c>
      <c r="C113" s="96" t="s">
        <v>103</v>
      </c>
      <c r="D113" s="97" t="s">
        <v>105</v>
      </c>
      <c r="E113" s="97" t="s">
        <v>45</v>
      </c>
      <c r="F113" s="98" t="n">
        <f aca="false">F114</f>
        <v>0</v>
      </c>
      <c r="G113" s="98" t="n">
        <f aca="false">G114</f>
        <v>0</v>
      </c>
      <c r="H113" s="98" t="n">
        <f aca="false">H114</f>
        <v>0</v>
      </c>
      <c r="I113" s="91"/>
    </row>
    <row r="114" s="92" customFormat="true" ht="23.25" hidden="true" customHeight="true" outlineLevel="0" collapsed="false">
      <c r="A114" s="64" t="s">
        <v>106</v>
      </c>
      <c r="B114" s="18" t="n">
        <v>411</v>
      </c>
      <c r="C114" s="96" t="s">
        <v>103</v>
      </c>
      <c r="D114" s="97" t="s">
        <v>105</v>
      </c>
      <c r="E114" s="97" t="s">
        <v>107</v>
      </c>
      <c r="F114" s="98" t="n">
        <v>0</v>
      </c>
      <c r="G114" s="98" t="n">
        <v>0</v>
      </c>
      <c r="H114" s="98" t="n">
        <v>0</v>
      </c>
      <c r="I114" s="91"/>
    </row>
    <row r="115" s="92" customFormat="true" ht="19.5" hidden="false" customHeight="true" outlineLevel="0" collapsed="false">
      <c r="A115" s="99" t="s">
        <v>108</v>
      </c>
      <c r="B115" s="18" t="n">
        <v>411</v>
      </c>
      <c r="C115" s="94" t="s">
        <v>109</v>
      </c>
      <c r="D115" s="94"/>
      <c r="E115" s="94"/>
      <c r="F115" s="100" t="n">
        <f aca="false">F116+F119+F122+F125</f>
        <v>464070.58</v>
      </c>
      <c r="G115" s="100" t="n">
        <f aca="false">G116+G119+G122+G125</f>
        <v>99846</v>
      </c>
      <c r="H115" s="100" t="n">
        <f aca="false">H116+H119+H122+H125</f>
        <v>68539</v>
      </c>
      <c r="I115" s="82"/>
    </row>
    <row r="116" s="92" customFormat="true" ht="21" hidden="false" customHeight="true" outlineLevel="0" collapsed="false">
      <c r="A116" s="101" t="s">
        <v>110</v>
      </c>
      <c r="B116" s="18" t="n">
        <v>411</v>
      </c>
      <c r="C116" s="102" t="s">
        <v>109</v>
      </c>
      <c r="D116" s="102" t="s">
        <v>111</v>
      </c>
      <c r="E116" s="102" t="s">
        <v>26</v>
      </c>
      <c r="F116" s="103" t="n">
        <f aca="false">F117</f>
        <v>345649.16</v>
      </c>
      <c r="G116" s="103" t="n">
        <f aca="false">G117</f>
        <v>94146</v>
      </c>
      <c r="H116" s="103" t="n">
        <f aca="false">H117</f>
        <v>66539</v>
      </c>
      <c r="I116" s="82"/>
    </row>
    <row r="117" s="92" customFormat="true" ht="33" hidden="false" customHeight="true" outlineLevel="0" collapsed="false">
      <c r="A117" s="104" t="s">
        <v>36</v>
      </c>
      <c r="B117" s="18" t="n">
        <v>411</v>
      </c>
      <c r="C117" s="102" t="s">
        <v>109</v>
      </c>
      <c r="D117" s="102" t="s">
        <v>111</v>
      </c>
      <c r="E117" s="102" t="s">
        <v>39</v>
      </c>
      <c r="F117" s="103" t="n">
        <f aca="false">F118</f>
        <v>345649.16</v>
      </c>
      <c r="G117" s="103" t="n">
        <f aca="false">G118</f>
        <v>94146</v>
      </c>
      <c r="H117" s="103" t="n">
        <f aca="false">H118</f>
        <v>66539</v>
      </c>
      <c r="I117" s="82"/>
    </row>
    <row r="118" s="92" customFormat="true" ht="33.75" hidden="false" customHeight="true" outlineLevel="0" collapsed="false">
      <c r="A118" s="104" t="s">
        <v>37</v>
      </c>
      <c r="B118" s="18" t="n">
        <v>411</v>
      </c>
      <c r="C118" s="102" t="s">
        <v>109</v>
      </c>
      <c r="D118" s="102" t="s">
        <v>111</v>
      </c>
      <c r="E118" s="102" t="s">
        <v>40</v>
      </c>
      <c r="F118" s="103" t="n">
        <v>345649.16</v>
      </c>
      <c r="G118" s="103" t="n">
        <v>94146</v>
      </c>
      <c r="H118" s="103" t="n">
        <v>66539</v>
      </c>
      <c r="I118" s="82"/>
    </row>
    <row r="119" s="92" customFormat="true" ht="16.5" hidden="false" customHeight="true" outlineLevel="0" collapsed="false">
      <c r="A119" s="105" t="s">
        <v>112</v>
      </c>
      <c r="B119" s="18" t="n">
        <v>411</v>
      </c>
      <c r="C119" s="102" t="s">
        <v>109</v>
      </c>
      <c r="D119" s="102" t="s">
        <v>113</v>
      </c>
      <c r="E119" s="102"/>
      <c r="F119" s="103" t="n">
        <f aca="false">F120</f>
        <v>8866.4</v>
      </c>
      <c r="G119" s="103" t="n">
        <f aca="false">G120</f>
        <v>1000</v>
      </c>
      <c r="H119" s="103" t="n">
        <f aca="false">H120</f>
        <v>1000</v>
      </c>
      <c r="I119" s="82"/>
    </row>
    <row r="120" s="92" customFormat="true" ht="32.25" hidden="false" customHeight="true" outlineLevel="0" collapsed="false">
      <c r="A120" s="104" t="s">
        <v>36</v>
      </c>
      <c r="B120" s="18" t="n">
        <v>411</v>
      </c>
      <c r="C120" s="102" t="s">
        <v>109</v>
      </c>
      <c r="D120" s="102" t="s">
        <v>113</v>
      </c>
      <c r="E120" s="102" t="s">
        <v>39</v>
      </c>
      <c r="F120" s="103" t="n">
        <f aca="false">F121</f>
        <v>8866.4</v>
      </c>
      <c r="G120" s="103" t="n">
        <f aca="false">G121</f>
        <v>1000</v>
      </c>
      <c r="H120" s="103" t="n">
        <f aca="false">H121</f>
        <v>1000</v>
      </c>
      <c r="I120" s="82"/>
    </row>
    <row r="121" s="92" customFormat="true" ht="36.75" hidden="false" customHeight="true" outlineLevel="0" collapsed="false">
      <c r="A121" s="104" t="s">
        <v>37</v>
      </c>
      <c r="B121" s="18" t="n">
        <v>411</v>
      </c>
      <c r="C121" s="102" t="s">
        <v>109</v>
      </c>
      <c r="D121" s="102" t="s">
        <v>113</v>
      </c>
      <c r="E121" s="102" t="s">
        <v>40</v>
      </c>
      <c r="F121" s="103" t="n">
        <v>8866.4</v>
      </c>
      <c r="G121" s="103" t="n">
        <v>1000</v>
      </c>
      <c r="H121" s="103" t="n">
        <v>1000</v>
      </c>
      <c r="I121" s="82"/>
    </row>
    <row r="122" s="92" customFormat="true" ht="18" hidden="false" customHeight="true" outlineLevel="0" collapsed="false">
      <c r="A122" s="105" t="s">
        <v>114</v>
      </c>
      <c r="B122" s="18" t="n">
        <v>411</v>
      </c>
      <c r="C122" s="102" t="s">
        <v>109</v>
      </c>
      <c r="D122" s="40" t="n">
        <v>4141381730</v>
      </c>
      <c r="E122" s="102"/>
      <c r="F122" s="103" t="n">
        <f aca="false">F123</f>
        <v>109024.02</v>
      </c>
      <c r="G122" s="103" t="n">
        <f aca="false">G123</f>
        <v>4700</v>
      </c>
      <c r="H122" s="103" t="n">
        <f aca="false">H123</f>
        <v>1000</v>
      </c>
      <c r="I122" s="82"/>
    </row>
    <row r="123" s="92" customFormat="true" ht="32.25" hidden="false" customHeight="true" outlineLevel="0" collapsed="false">
      <c r="A123" s="104" t="s">
        <v>36</v>
      </c>
      <c r="B123" s="18" t="n">
        <v>411</v>
      </c>
      <c r="C123" s="102" t="s">
        <v>109</v>
      </c>
      <c r="D123" s="40" t="n">
        <v>4141381730</v>
      </c>
      <c r="E123" s="102" t="s">
        <v>39</v>
      </c>
      <c r="F123" s="103" t="n">
        <f aca="false">F124</f>
        <v>109024.02</v>
      </c>
      <c r="G123" s="103" t="n">
        <f aca="false">G124</f>
        <v>4700</v>
      </c>
      <c r="H123" s="103" t="n">
        <f aca="false">H124</f>
        <v>1000</v>
      </c>
      <c r="I123" s="82"/>
    </row>
    <row r="124" s="92" customFormat="true" ht="37.5" hidden="false" customHeight="true" outlineLevel="0" collapsed="false">
      <c r="A124" s="104" t="s">
        <v>37</v>
      </c>
      <c r="B124" s="18" t="n">
        <v>411</v>
      </c>
      <c r="C124" s="102" t="s">
        <v>109</v>
      </c>
      <c r="D124" s="40" t="n">
        <v>4141381730</v>
      </c>
      <c r="E124" s="102" t="s">
        <v>40</v>
      </c>
      <c r="F124" s="103" t="n">
        <v>109024.02</v>
      </c>
      <c r="G124" s="103" t="n">
        <v>4700</v>
      </c>
      <c r="H124" s="103" t="n">
        <v>1000</v>
      </c>
      <c r="I124" s="82"/>
    </row>
    <row r="125" s="92" customFormat="true" ht="87.75" hidden="false" customHeight="true" outlineLevel="0" collapsed="false">
      <c r="A125" s="106" t="s">
        <v>115</v>
      </c>
      <c r="B125" s="18" t="n">
        <v>411</v>
      </c>
      <c r="C125" s="89" t="s">
        <v>109</v>
      </c>
      <c r="D125" s="107" t="s">
        <v>116</v>
      </c>
      <c r="E125" s="89"/>
      <c r="F125" s="90" t="n">
        <f aca="false">F126</f>
        <v>531</v>
      </c>
      <c r="G125" s="90" t="n">
        <f aca="false">G126</f>
        <v>0</v>
      </c>
      <c r="H125" s="90" t="n">
        <f aca="false">H126</f>
        <v>0</v>
      </c>
      <c r="I125" s="82"/>
    </row>
    <row r="126" s="92" customFormat="true" ht="27" hidden="false" customHeight="true" outlineLevel="0" collapsed="false">
      <c r="A126" s="106" t="s">
        <v>48</v>
      </c>
      <c r="B126" s="18" t="n">
        <v>411</v>
      </c>
      <c r="C126" s="102" t="s">
        <v>109</v>
      </c>
      <c r="D126" s="107" t="s">
        <v>116</v>
      </c>
      <c r="E126" s="102" t="s">
        <v>49</v>
      </c>
      <c r="F126" s="103" t="n">
        <f aca="false">F127</f>
        <v>531</v>
      </c>
      <c r="G126" s="103" t="n">
        <f aca="false">G127</f>
        <v>0</v>
      </c>
      <c r="H126" s="103" t="n">
        <f aca="false">H127</f>
        <v>0</v>
      </c>
      <c r="I126" s="82"/>
    </row>
    <row r="127" s="92" customFormat="true" ht="24" hidden="false" customHeight="true" outlineLevel="0" collapsed="false">
      <c r="A127" s="106" t="s">
        <v>50</v>
      </c>
      <c r="B127" s="18" t="n">
        <v>411</v>
      </c>
      <c r="C127" s="102" t="s">
        <v>109</v>
      </c>
      <c r="D127" s="107" t="s">
        <v>116</v>
      </c>
      <c r="E127" s="102" t="s">
        <v>51</v>
      </c>
      <c r="F127" s="108" t="n">
        <v>531</v>
      </c>
      <c r="G127" s="108" t="n">
        <v>0</v>
      </c>
      <c r="H127" s="108" t="n">
        <v>0</v>
      </c>
      <c r="I127" s="82"/>
    </row>
    <row r="128" s="92" customFormat="true" ht="38.25" hidden="true" customHeight="true" outlineLevel="0" collapsed="false">
      <c r="A128" s="88" t="s">
        <v>117</v>
      </c>
      <c r="B128" s="18" t="n">
        <v>411</v>
      </c>
      <c r="C128" s="102" t="s">
        <v>118</v>
      </c>
      <c r="D128" s="102"/>
      <c r="E128" s="102"/>
      <c r="F128" s="103" t="n">
        <f aca="false">F129</f>
        <v>0</v>
      </c>
      <c r="G128" s="103" t="n">
        <f aca="false">G129</f>
        <v>0</v>
      </c>
      <c r="H128" s="103" t="n">
        <f aca="false">H129</f>
        <v>0</v>
      </c>
      <c r="I128" s="82"/>
    </row>
    <row r="129" s="92" customFormat="true" ht="36.75" hidden="true" customHeight="true" outlineLevel="0" collapsed="false">
      <c r="A129" s="101" t="s">
        <v>119</v>
      </c>
      <c r="B129" s="18" t="n">
        <v>411</v>
      </c>
      <c r="C129" s="102" t="s">
        <v>118</v>
      </c>
      <c r="D129" s="102"/>
      <c r="E129" s="102"/>
      <c r="F129" s="103" t="n">
        <f aca="false">F130</f>
        <v>0</v>
      </c>
      <c r="G129" s="103" t="n">
        <f aca="false">G130</f>
        <v>0</v>
      </c>
      <c r="H129" s="103" t="n">
        <f aca="false">H130</f>
        <v>0</v>
      </c>
      <c r="I129" s="82"/>
    </row>
    <row r="130" s="92" customFormat="true" ht="87.75" hidden="true" customHeight="true" outlineLevel="0" collapsed="false">
      <c r="A130" s="101" t="s">
        <v>120</v>
      </c>
      <c r="B130" s="18" t="n">
        <v>411</v>
      </c>
      <c r="C130" s="102" t="s">
        <v>118</v>
      </c>
      <c r="D130" s="109" t="s">
        <v>121</v>
      </c>
      <c r="E130" s="102"/>
      <c r="F130" s="103" t="n">
        <f aca="false">F131</f>
        <v>0</v>
      </c>
      <c r="G130" s="103" t="n">
        <f aca="false">G132</f>
        <v>0</v>
      </c>
      <c r="H130" s="103" t="n">
        <f aca="false">H132</f>
        <v>0</v>
      </c>
      <c r="I130" s="82"/>
    </row>
    <row r="131" s="92" customFormat="true" ht="33.75" hidden="true" customHeight="true" outlineLevel="0" collapsed="false">
      <c r="A131" s="104" t="s">
        <v>36</v>
      </c>
      <c r="B131" s="18" t="n">
        <v>411</v>
      </c>
      <c r="C131" s="102" t="s">
        <v>118</v>
      </c>
      <c r="D131" s="109" t="s">
        <v>121</v>
      </c>
      <c r="E131" s="102" t="s">
        <v>39</v>
      </c>
      <c r="F131" s="103" t="n">
        <f aca="false">F132</f>
        <v>0</v>
      </c>
      <c r="G131" s="103" t="n">
        <f aca="false">G132</f>
        <v>0</v>
      </c>
      <c r="H131" s="103" t="n">
        <f aca="false">H132</f>
        <v>0</v>
      </c>
      <c r="I131" s="82"/>
    </row>
    <row r="132" s="92" customFormat="true" ht="41.25" hidden="true" customHeight="true" outlineLevel="0" collapsed="false">
      <c r="A132" s="104" t="s">
        <v>37</v>
      </c>
      <c r="B132" s="18" t="n">
        <v>411</v>
      </c>
      <c r="C132" s="102" t="s">
        <v>118</v>
      </c>
      <c r="D132" s="109" t="s">
        <v>121</v>
      </c>
      <c r="E132" s="102" t="s">
        <v>40</v>
      </c>
      <c r="F132" s="103"/>
      <c r="G132" s="103"/>
      <c r="H132" s="103"/>
      <c r="I132" s="82"/>
    </row>
    <row r="133" s="92" customFormat="true" ht="33" hidden="false" customHeight="true" outlineLevel="0" collapsed="false">
      <c r="A133" s="17" t="s">
        <v>122</v>
      </c>
      <c r="B133" s="18" t="n">
        <v>411</v>
      </c>
      <c r="C133" s="19" t="s">
        <v>123</v>
      </c>
      <c r="D133" s="37"/>
      <c r="E133" s="37"/>
      <c r="F133" s="21" t="n">
        <f aca="false">F134</f>
        <v>360000</v>
      </c>
      <c r="G133" s="21" t="n">
        <f aca="false">G134</f>
        <v>0</v>
      </c>
      <c r="H133" s="21" t="n">
        <f aca="false">H134</f>
        <v>0</v>
      </c>
      <c r="I133" s="82"/>
    </row>
    <row r="134" s="92" customFormat="true" ht="28.5" hidden="false" customHeight="true" outlineLevel="0" collapsed="false">
      <c r="A134" s="17" t="s">
        <v>124</v>
      </c>
      <c r="B134" s="18" t="n">
        <v>411</v>
      </c>
      <c r="C134" s="110" t="s">
        <v>125</v>
      </c>
      <c r="D134" s="37"/>
      <c r="E134" s="73"/>
      <c r="F134" s="111" t="n">
        <f aca="false">F135</f>
        <v>360000</v>
      </c>
      <c r="G134" s="111" t="n">
        <f aca="false">G135+G143</f>
        <v>0</v>
      </c>
      <c r="H134" s="111" t="n">
        <f aca="false">H135+H143</f>
        <v>0</v>
      </c>
      <c r="I134" s="82"/>
    </row>
    <row r="135" s="92" customFormat="true" ht="107.25" hidden="false" customHeight="true" outlineLevel="0" collapsed="false">
      <c r="A135" s="112" t="s">
        <v>126</v>
      </c>
      <c r="B135" s="18" t="n">
        <v>411</v>
      </c>
      <c r="C135" s="37" t="s">
        <v>125</v>
      </c>
      <c r="D135" s="113" t="n">
        <v>4140384260</v>
      </c>
      <c r="E135" s="37"/>
      <c r="F135" s="38" t="n">
        <f aca="false">F136</f>
        <v>360000</v>
      </c>
      <c r="G135" s="38" t="n">
        <f aca="false">G137</f>
        <v>0</v>
      </c>
      <c r="H135" s="38" t="n">
        <f aca="false">H136</f>
        <v>0</v>
      </c>
      <c r="I135" s="82"/>
    </row>
    <row r="136" s="92" customFormat="true" ht="51.75" hidden="true" customHeight="true" outlineLevel="0" collapsed="false">
      <c r="A136" s="114" t="s">
        <v>127</v>
      </c>
      <c r="B136" s="18" t="n">
        <v>411</v>
      </c>
      <c r="C136" s="37" t="s">
        <v>125</v>
      </c>
      <c r="D136" s="115" t="n">
        <v>8500784260</v>
      </c>
      <c r="E136" s="37"/>
      <c r="F136" s="38" t="n">
        <f aca="false">F137</f>
        <v>360000</v>
      </c>
      <c r="G136" s="38" t="n">
        <f aca="false">G137</f>
        <v>0</v>
      </c>
      <c r="H136" s="38" t="n">
        <f aca="false">H137</f>
        <v>0</v>
      </c>
      <c r="I136" s="82"/>
    </row>
    <row r="137" s="92" customFormat="true" ht="16.5" hidden="false" customHeight="true" outlineLevel="0" collapsed="false">
      <c r="A137" s="63" t="s">
        <v>48</v>
      </c>
      <c r="B137" s="18" t="n">
        <v>411</v>
      </c>
      <c r="C137" s="73" t="s">
        <v>125</v>
      </c>
      <c r="D137" s="115" t="n">
        <v>4140384260</v>
      </c>
      <c r="E137" s="73" t="s">
        <v>49</v>
      </c>
      <c r="F137" s="116" t="n">
        <f aca="false">F138</f>
        <v>360000</v>
      </c>
      <c r="G137" s="116" t="n">
        <f aca="false">G138</f>
        <v>0</v>
      </c>
      <c r="H137" s="116" t="n">
        <f aca="false">H138</f>
        <v>0</v>
      </c>
      <c r="I137" s="82"/>
    </row>
    <row r="138" s="92" customFormat="true" ht="22.5" hidden="false" customHeight="true" outlineLevel="0" collapsed="false">
      <c r="A138" s="63" t="s">
        <v>50</v>
      </c>
      <c r="B138" s="18" t="n">
        <v>411</v>
      </c>
      <c r="C138" s="37" t="s">
        <v>125</v>
      </c>
      <c r="D138" s="115" t="n">
        <v>4140384260</v>
      </c>
      <c r="E138" s="37" t="s">
        <v>51</v>
      </c>
      <c r="F138" s="49" t="n">
        <v>360000</v>
      </c>
      <c r="G138" s="49" t="n">
        <v>0</v>
      </c>
      <c r="H138" s="49" t="n">
        <v>0</v>
      </c>
      <c r="I138" s="82"/>
    </row>
    <row r="139" s="92" customFormat="true" ht="34.5" hidden="true" customHeight="true" outlineLevel="0" collapsed="false">
      <c r="A139" s="63" t="s">
        <v>128</v>
      </c>
      <c r="B139" s="18" t="n">
        <v>411</v>
      </c>
      <c r="C139" s="73" t="s">
        <v>125</v>
      </c>
      <c r="D139" s="37" t="s">
        <v>129</v>
      </c>
      <c r="E139" s="73"/>
      <c r="F139" s="116" t="n">
        <f aca="false">F140</f>
        <v>0</v>
      </c>
      <c r="G139" s="116" t="n">
        <f aca="false">G140</f>
        <v>0</v>
      </c>
      <c r="H139" s="116" t="n">
        <f aca="false">H140</f>
        <v>0</v>
      </c>
      <c r="I139" s="82"/>
    </row>
    <row r="140" s="92" customFormat="true" ht="67.5" hidden="true" customHeight="true" outlineLevel="0" collapsed="false">
      <c r="A140" s="63" t="s">
        <v>130</v>
      </c>
      <c r="B140" s="18" t="n">
        <v>411</v>
      </c>
      <c r="C140" s="37" t="s">
        <v>125</v>
      </c>
      <c r="D140" s="37" t="s">
        <v>131</v>
      </c>
      <c r="E140" s="19"/>
      <c r="F140" s="38" t="n">
        <f aca="false">F141</f>
        <v>0</v>
      </c>
      <c r="G140" s="38" t="n">
        <f aca="false">G141</f>
        <v>0</v>
      </c>
      <c r="H140" s="38" t="n">
        <f aca="false">H141</f>
        <v>0</v>
      </c>
      <c r="I140" s="82"/>
    </row>
    <row r="141" s="92" customFormat="true" ht="24" hidden="true" customHeight="true" outlineLevel="0" collapsed="false">
      <c r="A141" s="63" t="s">
        <v>132</v>
      </c>
      <c r="B141" s="18" t="n">
        <v>411</v>
      </c>
      <c r="C141" s="73" t="s">
        <v>125</v>
      </c>
      <c r="D141" s="37" t="s">
        <v>131</v>
      </c>
      <c r="E141" s="73" t="s">
        <v>49</v>
      </c>
      <c r="F141" s="116" t="n">
        <f aca="false">F142</f>
        <v>0</v>
      </c>
      <c r="G141" s="116" t="n">
        <f aca="false">G142</f>
        <v>0</v>
      </c>
      <c r="H141" s="116" t="n">
        <f aca="false">H142</f>
        <v>0</v>
      </c>
      <c r="I141" s="82"/>
    </row>
    <row r="142" s="92" customFormat="true" ht="24" hidden="true" customHeight="true" outlineLevel="0" collapsed="false">
      <c r="A142" s="63" t="s">
        <v>50</v>
      </c>
      <c r="B142" s="18" t="n">
        <v>411</v>
      </c>
      <c r="C142" s="37" t="s">
        <v>125</v>
      </c>
      <c r="D142" s="37" t="s">
        <v>131</v>
      </c>
      <c r="E142" s="37" t="s">
        <v>51</v>
      </c>
      <c r="F142" s="38"/>
      <c r="G142" s="38"/>
      <c r="H142" s="38"/>
      <c r="I142" s="82"/>
    </row>
    <row r="143" s="92" customFormat="true" ht="1.5" hidden="false" customHeight="true" outlineLevel="0" collapsed="false">
      <c r="A143" s="63" t="s">
        <v>133</v>
      </c>
      <c r="B143" s="18" t="n">
        <v>411</v>
      </c>
      <c r="C143" s="31" t="s">
        <v>125</v>
      </c>
      <c r="D143" s="42" t="s">
        <v>134</v>
      </c>
      <c r="E143" s="31"/>
      <c r="F143" s="117" t="n">
        <f aca="false">F144</f>
        <v>0</v>
      </c>
      <c r="G143" s="117" t="n">
        <f aca="false">G144</f>
        <v>0</v>
      </c>
      <c r="H143" s="117" t="n">
        <f aca="false">H144</f>
        <v>0</v>
      </c>
      <c r="I143" s="82"/>
    </row>
    <row r="144" s="92" customFormat="true" ht="38.25" hidden="true" customHeight="true" outlineLevel="0" collapsed="false">
      <c r="A144" s="63" t="s">
        <v>135</v>
      </c>
      <c r="B144" s="18" t="n">
        <v>411</v>
      </c>
      <c r="C144" s="31" t="s">
        <v>125</v>
      </c>
      <c r="D144" s="42" t="s">
        <v>134</v>
      </c>
      <c r="E144" s="31" t="s">
        <v>136</v>
      </c>
      <c r="F144" s="117" t="n">
        <f aca="false">F145</f>
        <v>0</v>
      </c>
      <c r="G144" s="117" t="n">
        <f aca="false">G145</f>
        <v>0</v>
      </c>
      <c r="H144" s="117" t="n">
        <f aca="false">H145</f>
        <v>0</v>
      </c>
      <c r="I144" s="82"/>
    </row>
    <row r="145" s="92" customFormat="true" ht="24" hidden="true" customHeight="true" outlineLevel="0" collapsed="false">
      <c r="A145" s="63" t="s">
        <v>137</v>
      </c>
      <c r="B145" s="18" t="n">
        <v>411</v>
      </c>
      <c r="C145" s="31" t="s">
        <v>125</v>
      </c>
      <c r="D145" s="42" t="s">
        <v>134</v>
      </c>
      <c r="E145" s="31" t="s">
        <v>138</v>
      </c>
      <c r="F145" s="117"/>
      <c r="G145" s="117"/>
      <c r="H145" s="117"/>
      <c r="I145" s="82"/>
    </row>
    <row r="146" s="92" customFormat="true" ht="22.5" hidden="false" customHeight="true" outlineLevel="0" collapsed="false">
      <c r="A146" s="17" t="s">
        <v>139</v>
      </c>
      <c r="B146" s="18" t="n">
        <v>411</v>
      </c>
      <c r="C146" s="25" t="s">
        <v>140</v>
      </c>
      <c r="D146" s="37"/>
      <c r="E146" s="30"/>
      <c r="F146" s="26" t="n">
        <f aca="false">F147</f>
        <v>69327</v>
      </c>
      <c r="G146" s="26" t="n">
        <f aca="false">G147</f>
        <v>65800</v>
      </c>
      <c r="H146" s="26" t="n">
        <f aca="false">H147</f>
        <v>65800</v>
      </c>
      <c r="I146" s="82"/>
    </row>
    <row r="147" s="92" customFormat="true" ht="19.5" hidden="false" customHeight="true" outlineLevel="0" collapsed="false">
      <c r="A147" s="24" t="s">
        <v>141</v>
      </c>
      <c r="B147" s="18" t="n">
        <v>411</v>
      </c>
      <c r="C147" s="25" t="n">
        <v>1001</v>
      </c>
      <c r="D147" s="25"/>
      <c r="E147" s="25" t="s">
        <v>26</v>
      </c>
      <c r="F147" s="26" t="n">
        <f aca="false">F148</f>
        <v>69327</v>
      </c>
      <c r="G147" s="26" t="n">
        <f aca="false">G148</f>
        <v>65800</v>
      </c>
      <c r="H147" s="26" t="n">
        <f aca="false">H148</f>
        <v>65800</v>
      </c>
      <c r="I147" s="82"/>
    </row>
    <row r="148" s="92" customFormat="true" ht="30" hidden="false" customHeight="true" outlineLevel="0" collapsed="false">
      <c r="A148" s="48" t="s">
        <v>142</v>
      </c>
      <c r="B148" s="18" t="n">
        <v>411</v>
      </c>
      <c r="C148" s="30" t="s">
        <v>143</v>
      </c>
      <c r="D148" s="113" t="n">
        <v>4143382450</v>
      </c>
      <c r="E148" s="19"/>
      <c r="F148" s="38" t="n">
        <f aca="false">F149</f>
        <v>69327</v>
      </c>
      <c r="G148" s="38" t="n">
        <f aca="false">G149</f>
        <v>65800</v>
      </c>
      <c r="H148" s="38" t="n">
        <f aca="false">H149</f>
        <v>65800</v>
      </c>
      <c r="I148" s="82"/>
    </row>
    <row r="149" s="92" customFormat="true" ht="20.25" hidden="true" customHeight="true" outlineLevel="0" collapsed="false">
      <c r="A149" s="36" t="s">
        <v>144</v>
      </c>
      <c r="B149" s="18" t="n">
        <v>411</v>
      </c>
      <c r="C149" s="37" t="n">
        <v>1001</v>
      </c>
      <c r="D149" s="115" t="n">
        <v>8503382450</v>
      </c>
      <c r="E149" s="37"/>
      <c r="F149" s="38" t="n">
        <f aca="false">F150</f>
        <v>69327</v>
      </c>
      <c r="G149" s="38" t="n">
        <f aca="false">G150</f>
        <v>65800</v>
      </c>
      <c r="H149" s="38" t="n">
        <f aca="false">H150</f>
        <v>65800</v>
      </c>
      <c r="I149" s="82"/>
    </row>
    <row r="150" s="92" customFormat="true" ht="16.5" hidden="false" customHeight="true" outlineLevel="0" collapsed="false">
      <c r="A150" s="36" t="s">
        <v>145</v>
      </c>
      <c r="B150" s="18" t="n">
        <v>411</v>
      </c>
      <c r="C150" s="37" t="n">
        <v>1001</v>
      </c>
      <c r="D150" s="115" t="n">
        <v>4143382450</v>
      </c>
      <c r="E150" s="37" t="n">
        <v>300</v>
      </c>
      <c r="F150" s="38" t="n">
        <f aca="false">F169</f>
        <v>69327</v>
      </c>
      <c r="G150" s="38" t="n">
        <f aca="false">G169</f>
        <v>65800</v>
      </c>
      <c r="H150" s="38" t="n">
        <f aca="false">H169</f>
        <v>65800</v>
      </c>
      <c r="I150" s="82"/>
    </row>
    <row r="151" s="122" customFormat="true" ht="220.5" hidden="true" customHeight="false" outlineLevel="0" collapsed="false">
      <c r="A151" s="118" t="s">
        <v>146</v>
      </c>
      <c r="B151" s="18" t="n">
        <v>411</v>
      </c>
      <c r="C151" s="119" t="s">
        <v>147</v>
      </c>
      <c r="D151" s="115" t="n">
        <v>8503382450</v>
      </c>
      <c r="E151" s="119"/>
      <c r="F151" s="120" t="n">
        <f aca="false">F152</f>
        <v>127000</v>
      </c>
      <c r="G151" s="120" t="n">
        <f aca="false">G152</f>
        <v>127000</v>
      </c>
      <c r="H151" s="120" t="n">
        <f aca="false">H152</f>
        <v>127000</v>
      </c>
      <c r="I151" s="121"/>
    </row>
    <row r="152" s="122" customFormat="true" ht="78.75" hidden="true" customHeight="false" outlineLevel="0" collapsed="false">
      <c r="A152" s="123" t="s">
        <v>148</v>
      </c>
      <c r="B152" s="18" t="n">
        <v>411</v>
      </c>
      <c r="C152" s="119" t="s">
        <v>149</v>
      </c>
      <c r="D152" s="115" t="n">
        <v>8503382450</v>
      </c>
      <c r="E152" s="119"/>
      <c r="F152" s="120" t="n">
        <v>127000</v>
      </c>
      <c r="G152" s="120" t="n">
        <v>127000</v>
      </c>
      <c r="H152" s="120" t="n">
        <v>127000</v>
      </c>
      <c r="I152" s="78"/>
    </row>
    <row r="153" s="122" customFormat="true" ht="141.75" hidden="true" customHeight="false" outlineLevel="0" collapsed="false">
      <c r="A153" s="123" t="s">
        <v>150</v>
      </c>
      <c r="B153" s="18" t="n">
        <v>411</v>
      </c>
      <c r="C153" s="124" t="s">
        <v>151</v>
      </c>
      <c r="D153" s="115" t="n">
        <v>8503382450</v>
      </c>
      <c r="E153" s="124"/>
      <c r="F153" s="120"/>
      <c r="G153" s="120"/>
      <c r="H153" s="120"/>
      <c r="I153" s="78"/>
    </row>
    <row r="154" s="122" customFormat="true" ht="252" hidden="true" customHeight="false" outlineLevel="0" collapsed="false">
      <c r="A154" s="123" t="s">
        <v>152</v>
      </c>
      <c r="B154" s="18" t="n">
        <v>411</v>
      </c>
      <c r="C154" s="124" t="s">
        <v>153</v>
      </c>
      <c r="D154" s="115" t="n">
        <v>8503382450</v>
      </c>
      <c r="E154" s="124"/>
      <c r="F154" s="120"/>
      <c r="G154" s="120"/>
      <c r="H154" s="120"/>
      <c r="I154" s="78"/>
    </row>
    <row r="155" s="122" customFormat="true" ht="141.75" hidden="true" customHeight="false" outlineLevel="0" collapsed="false">
      <c r="A155" s="123" t="s">
        <v>154</v>
      </c>
      <c r="B155" s="18" t="n">
        <v>411</v>
      </c>
      <c r="C155" s="124" t="s">
        <v>155</v>
      </c>
      <c r="D155" s="115" t="n">
        <v>8503382450</v>
      </c>
      <c r="E155" s="124"/>
      <c r="F155" s="120"/>
      <c r="G155" s="120"/>
      <c r="H155" s="120"/>
      <c r="I155" s="78"/>
    </row>
    <row r="156" s="122" customFormat="true" ht="252" hidden="true" customHeight="false" outlineLevel="0" collapsed="false">
      <c r="A156" s="123" t="s">
        <v>156</v>
      </c>
      <c r="B156" s="18" t="n">
        <v>411</v>
      </c>
      <c r="C156" s="124" t="s">
        <v>157</v>
      </c>
      <c r="D156" s="115" t="n">
        <v>8503382450</v>
      </c>
      <c r="E156" s="124"/>
      <c r="F156" s="120"/>
      <c r="G156" s="120"/>
      <c r="H156" s="120"/>
      <c r="I156" s="78"/>
    </row>
    <row r="157" s="122" customFormat="true" ht="267.75" hidden="true" customHeight="false" outlineLevel="0" collapsed="false">
      <c r="A157" s="123" t="s">
        <v>158</v>
      </c>
      <c r="B157" s="18" t="n">
        <v>411</v>
      </c>
      <c r="C157" s="124" t="s">
        <v>159</v>
      </c>
      <c r="D157" s="115" t="n">
        <v>8503382450</v>
      </c>
      <c r="E157" s="124"/>
      <c r="F157" s="120"/>
      <c r="G157" s="120"/>
      <c r="H157" s="120"/>
      <c r="I157" s="78"/>
    </row>
    <row r="158" s="122" customFormat="true" ht="236.25" hidden="true" customHeight="false" outlineLevel="0" collapsed="false">
      <c r="A158" s="123" t="s">
        <v>160</v>
      </c>
      <c r="B158" s="18" t="n">
        <v>411</v>
      </c>
      <c r="C158" s="124" t="s">
        <v>161</v>
      </c>
      <c r="D158" s="115" t="n">
        <v>8503382450</v>
      </c>
      <c r="E158" s="124"/>
      <c r="F158" s="120"/>
      <c r="G158" s="120"/>
      <c r="H158" s="120"/>
      <c r="I158" s="78"/>
    </row>
    <row r="159" s="122" customFormat="true" ht="110.25" hidden="true" customHeight="false" outlineLevel="0" collapsed="false">
      <c r="A159" s="123" t="s">
        <v>162</v>
      </c>
      <c r="B159" s="18" t="n">
        <v>411</v>
      </c>
      <c r="C159" s="124" t="s">
        <v>163</v>
      </c>
      <c r="D159" s="115" t="n">
        <v>8503382450</v>
      </c>
      <c r="E159" s="124"/>
      <c r="F159" s="120"/>
      <c r="G159" s="120"/>
      <c r="H159" s="120"/>
      <c r="I159" s="78"/>
    </row>
    <row r="160" s="122" customFormat="true" ht="267.75" hidden="true" customHeight="false" outlineLevel="0" collapsed="false">
      <c r="A160" s="123" t="s">
        <v>164</v>
      </c>
      <c r="B160" s="18" t="n">
        <v>411</v>
      </c>
      <c r="C160" s="124" t="s">
        <v>165</v>
      </c>
      <c r="D160" s="115" t="n">
        <v>8503382450</v>
      </c>
      <c r="E160" s="124"/>
      <c r="F160" s="120"/>
      <c r="G160" s="120"/>
      <c r="H160" s="120"/>
      <c r="I160" s="78"/>
    </row>
    <row r="161" s="122" customFormat="true" ht="252" hidden="true" customHeight="false" outlineLevel="0" collapsed="false">
      <c r="A161" s="123" t="s">
        <v>166</v>
      </c>
      <c r="B161" s="18" t="n">
        <v>411</v>
      </c>
      <c r="C161" s="124" t="s">
        <v>167</v>
      </c>
      <c r="D161" s="115" t="n">
        <v>8503382450</v>
      </c>
      <c r="E161" s="124"/>
      <c r="F161" s="120"/>
      <c r="G161" s="120"/>
      <c r="H161" s="120"/>
      <c r="I161" s="78"/>
    </row>
    <row r="162" s="122" customFormat="true" ht="220.5" hidden="true" customHeight="false" outlineLevel="0" collapsed="false">
      <c r="A162" s="118" t="s">
        <v>168</v>
      </c>
      <c r="B162" s="18" t="n">
        <v>411</v>
      </c>
      <c r="C162" s="124" t="s">
        <v>169</v>
      </c>
      <c r="D162" s="115" t="n">
        <v>8503382450</v>
      </c>
      <c r="E162" s="124"/>
      <c r="F162" s="120"/>
      <c r="G162" s="120"/>
      <c r="H162" s="120"/>
      <c r="I162" s="78"/>
    </row>
    <row r="163" s="122" customFormat="true" ht="141.75" hidden="true" customHeight="false" outlineLevel="0" collapsed="false">
      <c r="A163" s="123" t="s">
        <v>170</v>
      </c>
      <c r="B163" s="18" t="n">
        <v>411</v>
      </c>
      <c r="C163" s="119" t="s">
        <v>171</v>
      </c>
      <c r="D163" s="115" t="n">
        <v>8503382450</v>
      </c>
      <c r="E163" s="119"/>
      <c r="F163" s="125" t="e">
        <f aca="false">F164+F165+F166+F167+F168+#REF!</f>
        <v>#REF!</v>
      </c>
      <c r="G163" s="125" t="e">
        <f aca="false">G164+G165+G166+G167+G168+#REF!</f>
        <v>#REF!</v>
      </c>
      <c r="H163" s="125" t="e">
        <f aca="false">H164+H165+H166+H167+H168+#REF!</f>
        <v>#REF!</v>
      </c>
      <c r="I163" s="121"/>
    </row>
    <row r="164" s="122" customFormat="true" ht="126" hidden="true" customHeight="false" outlineLevel="0" collapsed="false">
      <c r="A164" s="123" t="s">
        <v>172</v>
      </c>
      <c r="B164" s="18" t="n">
        <v>411</v>
      </c>
      <c r="C164" s="124" t="s">
        <v>173</v>
      </c>
      <c r="D164" s="115" t="n">
        <v>8503382450</v>
      </c>
      <c r="E164" s="124"/>
      <c r="F164" s="120"/>
      <c r="G164" s="120"/>
      <c r="H164" s="120"/>
      <c r="I164" s="78"/>
    </row>
    <row r="165" s="122" customFormat="true" ht="126" hidden="true" customHeight="false" outlineLevel="0" collapsed="false">
      <c r="A165" s="123" t="s">
        <v>174</v>
      </c>
      <c r="B165" s="18" t="n">
        <v>411</v>
      </c>
      <c r="C165" s="124" t="s">
        <v>175</v>
      </c>
      <c r="D165" s="115" t="n">
        <v>8503382450</v>
      </c>
      <c r="E165" s="124"/>
      <c r="F165" s="120"/>
      <c r="G165" s="120"/>
      <c r="H165" s="120"/>
      <c r="I165" s="78"/>
    </row>
    <row r="166" s="122" customFormat="true" ht="78.75" hidden="true" customHeight="false" outlineLevel="0" collapsed="false">
      <c r="A166" s="123" t="s">
        <v>176</v>
      </c>
      <c r="B166" s="18" t="n">
        <v>411</v>
      </c>
      <c r="C166" s="124" t="s">
        <v>177</v>
      </c>
      <c r="D166" s="115" t="n">
        <v>8503382450</v>
      </c>
      <c r="E166" s="124"/>
      <c r="F166" s="120"/>
      <c r="G166" s="120"/>
      <c r="H166" s="120"/>
      <c r="I166" s="78"/>
    </row>
    <row r="167" s="122" customFormat="true" ht="78.75" hidden="true" customHeight="false" outlineLevel="0" collapsed="false">
      <c r="A167" s="123" t="s">
        <v>178</v>
      </c>
      <c r="B167" s="18" t="n">
        <v>411</v>
      </c>
      <c r="C167" s="124" t="s">
        <v>179</v>
      </c>
      <c r="D167" s="115" t="n">
        <v>8503382450</v>
      </c>
      <c r="E167" s="124"/>
      <c r="F167" s="120"/>
      <c r="G167" s="120"/>
      <c r="H167" s="120"/>
      <c r="I167" s="78"/>
    </row>
    <row r="168" s="122" customFormat="true" ht="94.5" hidden="true" customHeight="false" outlineLevel="0" collapsed="false">
      <c r="A168" s="118" t="s">
        <v>180</v>
      </c>
      <c r="B168" s="18" t="n">
        <v>411</v>
      </c>
      <c r="C168" s="124" t="s">
        <v>181</v>
      </c>
      <c r="D168" s="115" t="n">
        <v>8503382450</v>
      </c>
      <c r="E168" s="124"/>
      <c r="F168" s="120"/>
      <c r="G168" s="120"/>
      <c r="H168" s="120"/>
      <c r="I168" s="78"/>
    </row>
    <row r="169" s="122" customFormat="true" ht="37.5" hidden="false" customHeight="true" outlineLevel="0" collapsed="false">
      <c r="A169" s="63" t="s">
        <v>182</v>
      </c>
      <c r="B169" s="18" t="n">
        <v>411</v>
      </c>
      <c r="C169" s="37" t="n">
        <v>1001</v>
      </c>
      <c r="D169" s="115" t="n">
        <v>4143382450</v>
      </c>
      <c r="E169" s="37" t="s">
        <v>183</v>
      </c>
      <c r="F169" s="38" t="n">
        <v>69327</v>
      </c>
      <c r="G169" s="38" t="n">
        <v>65800</v>
      </c>
      <c r="H169" s="38" t="n">
        <v>65800</v>
      </c>
      <c r="I169" s="78"/>
    </row>
    <row r="170" s="122" customFormat="true" ht="24" hidden="true" customHeight="true" outlineLevel="0" collapsed="false">
      <c r="A170" s="17" t="s">
        <v>75</v>
      </c>
      <c r="B170" s="126" t="n">
        <v>851</v>
      </c>
      <c r="C170" s="51" t="s">
        <v>184</v>
      </c>
      <c r="D170" s="127"/>
      <c r="E170" s="51"/>
      <c r="F170" s="53" t="n">
        <f aca="false">F171</f>
        <v>0</v>
      </c>
      <c r="G170" s="53" t="n">
        <f aca="false">G171</f>
        <v>0</v>
      </c>
      <c r="H170" s="53" t="n">
        <f aca="false">H171</f>
        <v>0</v>
      </c>
      <c r="I170" s="78"/>
    </row>
    <row r="171" s="122" customFormat="true" ht="24" hidden="true" customHeight="true" outlineLevel="0" collapsed="false">
      <c r="A171" s="63" t="s">
        <v>75</v>
      </c>
      <c r="B171" s="126" t="n">
        <v>851</v>
      </c>
      <c r="C171" s="42" t="s">
        <v>184</v>
      </c>
      <c r="D171" s="128" t="n">
        <v>7000080080</v>
      </c>
      <c r="E171" s="42" t="s">
        <v>185</v>
      </c>
      <c r="F171" s="44" t="n">
        <f aca="false">F172</f>
        <v>0</v>
      </c>
      <c r="G171" s="44" t="n">
        <f aca="false">G172</f>
        <v>0</v>
      </c>
      <c r="H171" s="44" t="n">
        <f aca="false">H172</f>
        <v>0</v>
      </c>
      <c r="I171" s="78"/>
    </row>
    <row r="172" s="122" customFormat="true" ht="24.75" hidden="true" customHeight="true" outlineLevel="0" collapsed="false">
      <c r="A172" s="63" t="s">
        <v>75</v>
      </c>
      <c r="B172" s="126" t="n">
        <v>851</v>
      </c>
      <c r="C172" s="42" t="s">
        <v>184</v>
      </c>
      <c r="D172" s="128" t="n">
        <v>7000080080</v>
      </c>
      <c r="E172" s="42" t="s">
        <v>186</v>
      </c>
      <c r="F172" s="44"/>
      <c r="G172" s="44"/>
      <c r="H172" s="44"/>
      <c r="I172" s="78"/>
    </row>
    <row r="173" s="122" customFormat="true" ht="18.75" hidden="false" customHeight="false" outlineLevel="0" collapsed="false">
      <c r="A173" s="129" t="s">
        <v>187</v>
      </c>
      <c r="B173" s="129"/>
      <c r="C173" s="123"/>
      <c r="D173" s="123"/>
      <c r="E173" s="123"/>
      <c r="F173" s="130" t="n">
        <f aca="false">F28+F90+F96+F108+F133+F146</f>
        <v>3721202.85</v>
      </c>
      <c r="G173" s="130" t="n">
        <f aca="false">G28+G89+G96+G103+G108+G133+G146+G170+G128</f>
        <v>2824895</v>
      </c>
      <c r="H173" s="130" t="n">
        <f aca="false">H28+H89+H96+H103+H108+H133+H146+H172+H128</f>
        <v>2870506</v>
      </c>
      <c r="I173" s="91"/>
    </row>
  </sheetData>
  <mergeCells count="17">
    <mergeCell ref="C2:H2"/>
    <mergeCell ref="C3:H3"/>
    <mergeCell ref="C4:H4"/>
    <mergeCell ref="C5:H5"/>
    <mergeCell ref="C6:H6"/>
    <mergeCell ref="C7:H7"/>
    <mergeCell ref="C8:H8"/>
    <mergeCell ref="C9:H9"/>
    <mergeCell ref="C10:H10"/>
    <mergeCell ref="C11:H11"/>
    <mergeCell ref="C12:H12"/>
    <mergeCell ref="D14:H14"/>
    <mergeCell ref="D15:H15"/>
    <mergeCell ref="D16:H16"/>
    <mergeCell ref="D17:H17"/>
    <mergeCell ref="A24:H24"/>
    <mergeCell ref="C25:H2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2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6" activeCellId="0" sqref="F6:J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9.13"/>
    <col collapsed="false" customWidth="true" hidden="false" outlineLevel="0" max="2" min="2" style="1" width="8.85"/>
    <col collapsed="false" customWidth="true" hidden="false" outlineLevel="0" max="3" min="3" style="1" width="10.56"/>
    <col collapsed="false" customWidth="true" hidden="false" outlineLevel="0" max="4" min="4" style="1" width="9.85"/>
    <col collapsed="false" customWidth="true" hidden="false" outlineLevel="0" max="5" min="5" style="1" width="11.13"/>
    <col collapsed="false" customWidth="true" hidden="false" outlineLevel="0" max="6" min="6" style="1" width="14.28"/>
    <col collapsed="false" customWidth="true" hidden="false" outlineLevel="0" max="7" min="7" style="1" width="10.99"/>
    <col collapsed="false" customWidth="true" hidden="false" outlineLevel="0" max="8" min="8" style="1" width="16.28"/>
    <col collapsed="false" customWidth="true" hidden="false" outlineLevel="0" max="9" min="9" style="1" width="17.85"/>
    <col collapsed="false" customWidth="true" hidden="false" outlineLevel="0" max="10" min="10" style="1" width="18.99"/>
    <col collapsed="false" customWidth="true" hidden="false" outlineLevel="0" max="11" min="11" style="2" width="25.56"/>
    <col collapsed="false" customWidth="false" hidden="false" outlineLevel="0" max="257" min="12" style="1" width="9.14"/>
  </cols>
  <sheetData>
    <row r="2" customFormat="false" ht="18.75" hidden="false" customHeight="false" outlineLevel="0" collapsed="false">
      <c r="F2" s="3" t="s">
        <v>188</v>
      </c>
      <c r="G2" s="3"/>
      <c r="H2" s="3"/>
      <c r="I2" s="3"/>
      <c r="J2" s="3"/>
    </row>
    <row r="3" customFormat="false" ht="18.75" hidden="false" customHeight="false" outlineLevel="0" collapsed="false">
      <c r="F3" s="3" t="s">
        <v>1</v>
      </c>
      <c r="G3" s="3"/>
      <c r="H3" s="3"/>
      <c r="I3" s="3"/>
      <c r="J3" s="3"/>
    </row>
    <row r="4" customFormat="false" ht="18.75" hidden="false" customHeight="false" outlineLevel="0" collapsed="false">
      <c r="F4" s="3" t="s">
        <v>2</v>
      </c>
      <c r="G4" s="3"/>
      <c r="H4" s="3"/>
      <c r="I4" s="3"/>
      <c r="J4" s="3"/>
    </row>
    <row r="5" customFormat="false" ht="18.75" hidden="false" customHeight="false" outlineLevel="0" collapsed="false">
      <c r="F5" s="3" t="s">
        <v>3</v>
      </c>
      <c r="G5" s="3"/>
      <c r="H5" s="3"/>
      <c r="I5" s="3"/>
      <c r="J5" s="3"/>
    </row>
    <row r="6" customFormat="false" ht="18.75" hidden="false" customHeight="false" outlineLevel="0" collapsed="false">
      <c r="F6" s="3" t="s">
        <v>189</v>
      </c>
      <c r="G6" s="3"/>
      <c r="H6" s="3"/>
      <c r="I6" s="3"/>
      <c r="J6" s="3"/>
    </row>
    <row r="8" customFormat="false" ht="18.75" hidden="false" customHeight="false" outlineLevel="0" collapsed="false">
      <c r="F8" s="3" t="s">
        <v>190</v>
      </c>
      <c r="G8" s="3"/>
      <c r="H8" s="3"/>
      <c r="I8" s="3"/>
      <c r="J8" s="3"/>
    </row>
    <row r="9" customFormat="false" ht="18.75" hidden="false" customHeight="false" outlineLevel="0" collapsed="false">
      <c r="F9" s="3" t="s">
        <v>1</v>
      </c>
      <c r="G9" s="3"/>
      <c r="H9" s="3"/>
      <c r="I9" s="3"/>
      <c r="J9" s="3"/>
    </row>
    <row r="10" customFormat="false" ht="18.75" hidden="false" customHeight="false" outlineLevel="0" collapsed="false">
      <c r="F10" s="3" t="s">
        <v>2</v>
      </c>
      <c r="G10" s="3"/>
      <c r="H10" s="3"/>
      <c r="I10" s="3"/>
      <c r="J10" s="3"/>
    </row>
    <row r="11" customFormat="false" ht="18.75" hidden="false" customHeight="false" outlineLevel="0" collapsed="false">
      <c r="F11" s="3" t="s">
        <v>3</v>
      </c>
      <c r="G11" s="3"/>
      <c r="H11" s="3"/>
      <c r="I11" s="3"/>
      <c r="J11" s="3"/>
    </row>
    <row r="12" customFormat="false" ht="18.75" hidden="false" customHeight="false" outlineLevel="0" collapsed="false">
      <c r="F12" s="3" t="s">
        <v>6</v>
      </c>
      <c r="G12" s="3"/>
      <c r="H12" s="3"/>
      <c r="I12" s="3"/>
      <c r="J12" s="3"/>
    </row>
    <row r="13" customFormat="false" ht="0.75" hidden="false" customHeight="true" outlineLevel="0" collapsed="false">
      <c r="E13" s="4"/>
      <c r="F13" s="4"/>
      <c r="G13" s="4"/>
      <c r="H13" s="4"/>
      <c r="I13" s="4"/>
      <c r="J13" s="4"/>
      <c r="K13" s="5"/>
    </row>
    <row r="14" customFormat="false" ht="21" hidden="true" customHeight="true" outlineLevel="0" collapsed="false">
      <c r="E14" s="6"/>
      <c r="F14" s="3" t="s">
        <v>191</v>
      </c>
      <c r="G14" s="3"/>
      <c r="H14" s="3"/>
      <c r="I14" s="3"/>
      <c r="J14" s="3"/>
      <c r="K14" s="8"/>
    </row>
    <row r="15" customFormat="false" ht="23.25" hidden="true" customHeight="true" outlineLevel="0" collapsed="false">
      <c r="E15" s="6"/>
      <c r="F15" s="3" t="s">
        <v>1</v>
      </c>
      <c r="G15" s="3"/>
      <c r="H15" s="3"/>
      <c r="I15" s="3"/>
      <c r="J15" s="3"/>
      <c r="K15" s="8"/>
    </row>
    <row r="16" customFormat="false" ht="23.25" hidden="true" customHeight="true" outlineLevel="0" collapsed="false">
      <c r="E16" s="6"/>
      <c r="F16" s="3" t="s">
        <v>2</v>
      </c>
      <c r="G16" s="3"/>
      <c r="H16" s="3"/>
      <c r="I16" s="3"/>
      <c r="J16" s="3"/>
      <c r="K16" s="8"/>
    </row>
    <row r="17" customFormat="false" ht="22.5" hidden="true" customHeight="true" outlineLevel="0" collapsed="false">
      <c r="E17" s="6"/>
      <c r="F17" s="3" t="s">
        <v>3</v>
      </c>
      <c r="G17" s="3"/>
      <c r="H17" s="3"/>
      <c r="I17" s="3"/>
      <c r="J17" s="3"/>
      <c r="K17" s="8"/>
    </row>
    <row r="18" customFormat="false" ht="21" hidden="true" customHeight="true" outlineLevel="0" collapsed="false">
      <c r="E18" s="6"/>
      <c r="F18" s="3" t="s">
        <v>192</v>
      </c>
      <c r="G18" s="3"/>
      <c r="H18" s="3"/>
      <c r="I18" s="3"/>
      <c r="J18" s="3"/>
      <c r="K18" s="8"/>
    </row>
    <row r="19" customFormat="false" ht="21" hidden="false" customHeight="true" outlineLevel="0" collapsed="false">
      <c r="E19" s="6"/>
      <c r="F19" s="7"/>
      <c r="G19" s="7"/>
      <c r="H19" s="7"/>
      <c r="I19" s="7"/>
      <c r="J19" s="7"/>
      <c r="K19" s="8"/>
    </row>
    <row r="20" customFormat="false" ht="0.75" hidden="false" customHeight="true" outlineLevel="0" collapsed="false">
      <c r="E20" s="6"/>
      <c r="F20" s="3" t="s">
        <v>193</v>
      </c>
      <c r="G20" s="3"/>
      <c r="H20" s="3"/>
      <c r="I20" s="3"/>
      <c r="J20" s="3"/>
      <c r="K20" s="8"/>
    </row>
    <row r="21" customFormat="false" ht="21" hidden="true" customHeight="true" outlineLevel="0" collapsed="false">
      <c r="E21" s="6"/>
      <c r="F21" s="3" t="s">
        <v>8</v>
      </c>
      <c r="G21" s="3"/>
      <c r="H21" s="3"/>
      <c r="I21" s="3"/>
      <c r="J21" s="3"/>
      <c r="K21" s="8"/>
    </row>
    <row r="22" customFormat="false" ht="21" hidden="true" customHeight="true" outlineLevel="0" collapsed="false">
      <c r="E22" s="6"/>
      <c r="F22" s="3" t="s">
        <v>9</v>
      </c>
      <c r="G22" s="3"/>
      <c r="H22" s="3"/>
      <c r="I22" s="3"/>
      <c r="J22" s="3"/>
      <c r="K22" s="8"/>
    </row>
    <row r="23" customFormat="false" ht="21" hidden="true" customHeight="true" outlineLevel="0" collapsed="false">
      <c r="E23" s="6"/>
      <c r="F23" s="9" t="s">
        <v>10</v>
      </c>
      <c r="G23" s="9"/>
      <c r="H23" s="9"/>
      <c r="I23" s="9"/>
      <c r="J23" s="9"/>
      <c r="K23" s="8"/>
    </row>
    <row r="24" customFormat="false" ht="21" hidden="false" customHeight="true" outlineLevel="0" collapsed="false">
      <c r="E24" s="6"/>
      <c r="F24" s="6"/>
      <c r="G24" s="6"/>
      <c r="H24" s="6"/>
      <c r="I24" s="6"/>
      <c r="J24" s="6"/>
      <c r="K24" s="8"/>
    </row>
    <row r="25" customFormat="false" ht="21" hidden="true" customHeight="true" outlineLevel="0" collapsed="false">
      <c r="E25" s="6"/>
      <c r="F25" s="6"/>
      <c r="G25" s="6"/>
      <c r="H25" s="6"/>
      <c r="I25" s="6"/>
      <c r="J25" s="6"/>
      <c r="K25" s="8"/>
    </row>
    <row r="26" customFormat="false" ht="21" hidden="true" customHeight="true" outlineLevel="0" collapsed="false">
      <c r="E26" s="6"/>
      <c r="F26" s="6"/>
      <c r="G26" s="6"/>
      <c r="H26" s="6"/>
      <c r="I26" s="6"/>
      <c r="J26" s="6"/>
      <c r="K26" s="8"/>
    </row>
    <row r="27" customFormat="false" ht="21" hidden="true" customHeight="true" outlineLevel="0" collapsed="false">
      <c r="E27" s="6"/>
      <c r="F27" s="6"/>
      <c r="G27" s="6"/>
      <c r="H27" s="6"/>
      <c r="I27" s="6"/>
      <c r="J27" s="6"/>
      <c r="K27" s="8"/>
    </row>
    <row r="28" customFormat="false" ht="21" hidden="true" customHeight="true" outlineLevel="0" collapsed="false">
      <c r="E28" s="6"/>
      <c r="F28" s="6"/>
      <c r="G28" s="6"/>
      <c r="H28" s="6"/>
      <c r="I28" s="6"/>
      <c r="J28" s="6"/>
      <c r="K28" s="8"/>
    </row>
    <row r="29" customFormat="false" ht="21" hidden="true" customHeight="true" outlineLevel="0" collapsed="false">
      <c r="E29" s="6"/>
      <c r="F29" s="6"/>
      <c r="G29" s="6"/>
      <c r="H29" s="6"/>
      <c r="I29" s="6"/>
      <c r="J29" s="6"/>
      <c r="K29" s="8"/>
    </row>
    <row r="30" customFormat="false" ht="76.5" hidden="false" customHeight="true" outlineLevel="0" collapsed="false">
      <c r="A30" s="10" t="s">
        <v>194</v>
      </c>
      <c r="B30" s="10"/>
      <c r="C30" s="10"/>
      <c r="D30" s="10"/>
      <c r="E30" s="10"/>
      <c r="F30" s="10"/>
      <c r="G30" s="10"/>
      <c r="H30" s="10"/>
      <c r="I30" s="10"/>
      <c r="J30" s="10"/>
      <c r="K30" s="11"/>
    </row>
    <row r="31" customFormat="false" ht="45" hidden="false" customHeight="true" outlineLevel="0" collapsed="false">
      <c r="E31" s="12" t="s">
        <v>12</v>
      </c>
      <c r="F31" s="12"/>
      <c r="G31" s="12"/>
      <c r="H31" s="12"/>
      <c r="I31" s="12"/>
      <c r="J31" s="12"/>
      <c r="K31" s="13"/>
    </row>
    <row r="32" customFormat="false" ht="41.25" hidden="false" customHeight="true" outlineLevel="0" collapsed="false">
      <c r="A32" s="14" t="s">
        <v>13</v>
      </c>
      <c r="B32" s="14" t="s">
        <v>195</v>
      </c>
      <c r="C32" s="14" t="s">
        <v>196</v>
      </c>
      <c r="D32" s="14" t="s">
        <v>197</v>
      </c>
      <c r="E32" s="15" t="s">
        <v>15</v>
      </c>
      <c r="F32" s="15" t="s">
        <v>16</v>
      </c>
      <c r="G32" s="15" t="s">
        <v>17</v>
      </c>
      <c r="H32" s="15" t="s">
        <v>18</v>
      </c>
      <c r="I32" s="15" t="s">
        <v>19</v>
      </c>
      <c r="J32" s="15" t="s">
        <v>20</v>
      </c>
      <c r="K32" s="16"/>
    </row>
    <row r="33" customFormat="false" ht="58.5" hidden="false" customHeight="true" outlineLevel="0" collapsed="false">
      <c r="A33" s="131" t="s">
        <v>198</v>
      </c>
      <c r="B33" s="132" t="n">
        <v>41</v>
      </c>
      <c r="C33" s="132" t="n">
        <v>0</v>
      </c>
      <c r="D33" s="132" t="n">
        <v>411</v>
      </c>
      <c r="E33" s="15"/>
      <c r="F33" s="15"/>
      <c r="G33" s="15"/>
      <c r="H33" s="133" t="n">
        <f aca="false">H34</f>
        <v>3705656.85</v>
      </c>
      <c r="I33" s="133" t="n">
        <f aca="false">I34</f>
        <v>2754941</v>
      </c>
      <c r="J33" s="133" t="n">
        <f aca="false">J34</f>
        <v>2739145</v>
      </c>
      <c r="K33" s="16"/>
    </row>
    <row r="34" customFormat="false" ht="35.25" hidden="false" customHeight="true" outlineLevel="0" collapsed="false">
      <c r="A34" s="134" t="s">
        <v>21</v>
      </c>
      <c r="B34" s="132" t="n">
        <v>41</v>
      </c>
      <c r="C34" s="132" t="n">
        <v>0</v>
      </c>
      <c r="D34" s="132" t="n">
        <v>411</v>
      </c>
      <c r="E34" s="15"/>
      <c r="F34" s="15"/>
      <c r="G34" s="15"/>
      <c r="H34" s="133" t="n">
        <f aca="false">H35+H93+H100+H105+H110+H135+H147+H130</f>
        <v>3705656.85</v>
      </c>
      <c r="I34" s="133" t="n">
        <f aca="false">I35+I93+I100+I105+I110+I135+I147+I130</f>
        <v>2754941</v>
      </c>
      <c r="J34" s="133" t="n">
        <f aca="false">J35+J93+J100+J105+J110+J135+J147+J130</f>
        <v>2739145</v>
      </c>
      <c r="K34" s="16"/>
    </row>
    <row r="35" s="23" customFormat="true" ht="19.5" hidden="false" customHeight="true" outlineLevel="0" collapsed="false">
      <c r="A35" s="17" t="s">
        <v>22</v>
      </c>
      <c r="B35" s="132" t="n">
        <v>41</v>
      </c>
      <c r="C35" s="132" t="n">
        <v>0</v>
      </c>
      <c r="D35" s="132" t="n">
        <v>411</v>
      </c>
      <c r="E35" s="51" t="s">
        <v>23</v>
      </c>
      <c r="F35" s="135"/>
      <c r="G35" s="135"/>
      <c r="H35" s="53" t="n">
        <f aca="false">H41+H82</f>
        <v>2304644.27</v>
      </c>
      <c r="I35" s="53" t="n">
        <f aca="false">I41+I82</f>
        <v>2144400</v>
      </c>
      <c r="J35" s="53" t="n">
        <f aca="false">J41+J82</f>
        <v>2144300</v>
      </c>
      <c r="K35" s="22"/>
    </row>
    <row r="36" s="28" customFormat="true" ht="37.5" hidden="true" customHeight="true" outlineLevel="0" collapsed="false">
      <c r="B36" s="132" t="n">
        <v>41</v>
      </c>
      <c r="C36" s="132" t="n">
        <v>0</v>
      </c>
      <c r="D36" s="132" t="n">
        <v>411</v>
      </c>
      <c r="E36" s="136"/>
      <c r="F36" s="136"/>
      <c r="G36" s="136"/>
      <c r="H36" s="136"/>
      <c r="I36" s="136"/>
      <c r="J36" s="136"/>
      <c r="K36" s="27"/>
    </row>
    <row r="37" s="33" customFormat="true" ht="33.75" hidden="true" customHeight="true" outlineLevel="0" collapsed="false">
      <c r="B37" s="132" t="n">
        <v>41</v>
      </c>
      <c r="C37" s="132" t="n">
        <v>0</v>
      </c>
      <c r="D37" s="132" t="n">
        <v>411</v>
      </c>
      <c r="E37" s="137"/>
      <c r="F37" s="137"/>
      <c r="G37" s="137"/>
      <c r="H37" s="137"/>
      <c r="I37" s="137"/>
      <c r="J37" s="137"/>
      <c r="K37" s="27"/>
    </row>
    <row r="38" s="33" customFormat="true" ht="0.75" hidden="true" customHeight="true" outlineLevel="0" collapsed="false">
      <c r="B38" s="132" t="n">
        <v>41</v>
      </c>
      <c r="C38" s="132" t="n">
        <v>0</v>
      </c>
      <c r="D38" s="132" t="n">
        <v>411</v>
      </c>
      <c r="E38" s="137"/>
      <c r="F38" s="137"/>
      <c r="G38" s="137"/>
      <c r="H38" s="137"/>
      <c r="I38" s="137"/>
      <c r="J38" s="137"/>
      <c r="K38" s="27"/>
    </row>
    <row r="39" s="33" customFormat="true" ht="69.75" hidden="true" customHeight="true" outlineLevel="0" collapsed="false">
      <c r="B39" s="132" t="n">
        <v>41</v>
      </c>
      <c r="C39" s="132" t="n">
        <v>0</v>
      </c>
      <c r="D39" s="132" t="n">
        <v>411</v>
      </c>
      <c r="E39" s="137"/>
      <c r="F39" s="137"/>
      <c r="G39" s="137"/>
      <c r="H39" s="137"/>
      <c r="I39" s="137"/>
      <c r="J39" s="137"/>
      <c r="K39" s="34"/>
    </row>
    <row r="40" s="33" customFormat="true" ht="23.25" hidden="true" customHeight="true" outlineLevel="0" collapsed="false">
      <c r="B40" s="132" t="n">
        <v>41</v>
      </c>
      <c r="C40" s="132" t="n">
        <v>0</v>
      </c>
      <c r="D40" s="132" t="n">
        <v>411</v>
      </c>
      <c r="E40" s="137"/>
      <c r="F40" s="137"/>
      <c r="G40" s="137"/>
      <c r="H40" s="137"/>
      <c r="I40" s="137"/>
      <c r="J40" s="137"/>
      <c r="K40" s="34"/>
    </row>
    <row r="41" s="33" customFormat="true" ht="51.75" hidden="false" customHeight="true" outlineLevel="0" collapsed="false">
      <c r="A41" s="35" t="s">
        <v>32</v>
      </c>
      <c r="B41" s="132" t="n">
        <v>41</v>
      </c>
      <c r="C41" s="132" t="n">
        <v>0</v>
      </c>
      <c r="D41" s="132" t="n">
        <v>411</v>
      </c>
      <c r="E41" s="51" t="s">
        <v>33</v>
      </c>
      <c r="F41" s="51" t="s">
        <v>26</v>
      </c>
      <c r="G41" s="51"/>
      <c r="H41" s="53" t="n">
        <f aca="false">H42+H75+H72</f>
        <v>2298644.27</v>
      </c>
      <c r="I41" s="53" t="n">
        <f aca="false">I42+I75+I72</f>
        <v>2138400</v>
      </c>
      <c r="J41" s="53" t="n">
        <f aca="false">J42+J75+J72</f>
        <v>2138300</v>
      </c>
      <c r="K41" s="27"/>
    </row>
    <row r="42" s="33" customFormat="true" ht="36.75" hidden="false" customHeight="true" outlineLevel="0" collapsed="false">
      <c r="A42" s="36" t="s">
        <v>34</v>
      </c>
      <c r="B42" s="132" t="n">
        <v>41</v>
      </c>
      <c r="C42" s="132" t="n">
        <v>0</v>
      </c>
      <c r="D42" s="132" t="n">
        <v>411</v>
      </c>
      <c r="E42" s="42" t="s">
        <v>33</v>
      </c>
      <c r="F42" s="42" t="s">
        <v>35</v>
      </c>
      <c r="G42" s="42"/>
      <c r="H42" s="44" t="n">
        <f aca="false">H43+H45+H50</f>
        <v>2298113.27</v>
      </c>
      <c r="I42" s="44" t="n">
        <f aca="false">I43+I45+I50</f>
        <v>2137900</v>
      </c>
      <c r="J42" s="44" t="n">
        <f aca="false">J43+J45+J50</f>
        <v>2137800</v>
      </c>
      <c r="K42" s="27"/>
    </row>
    <row r="43" s="33" customFormat="true" ht="36" hidden="false" customHeight="true" outlineLevel="0" collapsed="false">
      <c r="A43" s="36" t="s">
        <v>30</v>
      </c>
      <c r="B43" s="132" t="n">
        <v>41</v>
      </c>
      <c r="C43" s="132" t="n">
        <v>0</v>
      </c>
      <c r="D43" s="132" t="n">
        <v>411</v>
      </c>
      <c r="E43" s="42" t="s">
        <v>33</v>
      </c>
      <c r="F43" s="42" t="s">
        <v>35</v>
      </c>
      <c r="G43" s="42" t="n">
        <v>100</v>
      </c>
      <c r="H43" s="44" t="n">
        <f aca="false">H44</f>
        <v>1969256</v>
      </c>
      <c r="I43" s="44" t="n">
        <f aca="false">I44</f>
        <v>1921600</v>
      </c>
      <c r="J43" s="44" t="n">
        <f aca="false">J44</f>
        <v>1921600</v>
      </c>
      <c r="K43" s="22"/>
    </row>
    <row r="44" s="33" customFormat="true" ht="19.5" hidden="false" customHeight="true" outlineLevel="0" collapsed="false">
      <c r="A44" s="36" t="s">
        <v>31</v>
      </c>
      <c r="B44" s="132" t="n">
        <v>41</v>
      </c>
      <c r="C44" s="132" t="n">
        <v>0</v>
      </c>
      <c r="D44" s="132" t="n">
        <v>411</v>
      </c>
      <c r="E44" s="42" t="s">
        <v>33</v>
      </c>
      <c r="F44" s="42" t="s">
        <v>35</v>
      </c>
      <c r="G44" s="42" t="n">
        <v>120</v>
      </c>
      <c r="H44" s="44" t="n">
        <v>1969256</v>
      </c>
      <c r="I44" s="44" t="n">
        <v>1921600</v>
      </c>
      <c r="J44" s="44" t="n">
        <v>1921600</v>
      </c>
      <c r="K44" s="39"/>
    </row>
    <row r="45" s="28" customFormat="true" ht="33" hidden="false" customHeight="true" outlineLevel="0" collapsed="false">
      <c r="A45" s="36" t="s">
        <v>36</v>
      </c>
      <c r="B45" s="132" t="n">
        <v>41</v>
      </c>
      <c r="C45" s="132" t="n">
        <v>0</v>
      </c>
      <c r="D45" s="132" t="n">
        <v>411</v>
      </c>
      <c r="E45" s="42" t="s">
        <v>33</v>
      </c>
      <c r="F45" s="42" t="s">
        <v>35</v>
      </c>
      <c r="G45" s="42" t="n">
        <v>200</v>
      </c>
      <c r="H45" s="44" t="n">
        <f aca="false">H46</f>
        <v>292576.27</v>
      </c>
      <c r="I45" s="44" t="n">
        <f aca="false">I46</f>
        <v>201800</v>
      </c>
      <c r="J45" s="44" t="n">
        <f aca="false">J46</f>
        <v>201800</v>
      </c>
      <c r="K45" s="27"/>
    </row>
    <row r="46" s="33" customFormat="true" ht="33" hidden="false" customHeight="false" outlineLevel="0" collapsed="false">
      <c r="A46" s="36" t="s">
        <v>37</v>
      </c>
      <c r="B46" s="132" t="n">
        <v>41</v>
      </c>
      <c r="C46" s="132" t="n">
        <v>0</v>
      </c>
      <c r="D46" s="132" t="n">
        <v>411</v>
      </c>
      <c r="E46" s="42" t="s">
        <v>33</v>
      </c>
      <c r="F46" s="42" t="s">
        <v>35</v>
      </c>
      <c r="G46" s="42" t="n">
        <v>240</v>
      </c>
      <c r="H46" s="44" t="n">
        <v>292576.27</v>
      </c>
      <c r="I46" s="44" t="n">
        <v>201800</v>
      </c>
      <c r="J46" s="44" t="n">
        <v>201800</v>
      </c>
      <c r="K46" s="34"/>
    </row>
    <row r="47" s="33" customFormat="true" ht="3" hidden="true" customHeight="true" outlineLevel="0" collapsed="false">
      <c r="A47" s="36" t="s">
        <v>38</v>
      </c>
      <c r="B47" s="132" t="n">
        <v>41</v>
      </c>
      <c r="C47" s="132" t="n">
        <v>0</v>
      </c>
      <c r="D47" s="132" t="n">
        <v>411</v>
      </c>
      <c r="E47" s="42" t="s">
        <v>33</v>
      </c>
      <c r="F47" s="43" t="n">
        <v>8501180070</v>
      </c>
      <c r="G47" s="42"/>
      <c r="H47" s="44" t="n">
        <f aca="false">H48</f>
        <v>0</v>
      </c>
      <c r="I47" s="44" t="n">
        <f aca="false">I48</f>
        <v>0</v>
      </c>
      <c r="J47" s="44" t="n">
        <f aca="false">J48</f>
        <v>0</v>
      </c>
      <c r="K47" s="34"/>
    </row>
    <row r="48" s="33" customFormat="true" ht="33" hidden="true" customHeight="true" outlineLevel="0" collapsed="false">
      <c r="A48" s="36" t="s">
        <v>36</v>
      </c>
      <c r="B48" s="132" t="n">
        <v>41</v>
      </c>
      <c r="C48" s="132" t="n">
        <v>0</v>
      </c>
      <c r="D48" s="132" t="n">
        <v>411</v>
      </c>
      <c r="E48" s="42" t="s">
        <v>33</v>
      </c>
      <c r="F48" s="43" t="n">
        <v>8501180070</v>
      </c>
      <c r="G48" s="42" t="s">
        <v>39</v>
      </c>
      <c r="H48" s="44" t="n">
        <f aca="false">H49</f>
        <v>0</v>
      </c>
      <c r="I48" s="44" t="n">
        <f aca="false">I49</f>
        <v>0</v>
      </c>
      <c r="J48" s="44" t="n">
        <f aca="false">J49</f>
        <v>0</v>
      </c>
      <c r="K48" s="34"/>
    </row>
    <row r="49" s="33" customFormat="true" ht="36.75" hidden="true" customHeight="true" outlineLevel="0" collapsed="false">
      <c r="A49" s="36" t="s">
        <v>37</v>
      </c>
      <c r="B49" s="132" t="n">
        <v>41</v>
      </c>
      <c r="C49" s="132" t="n">
        <v>0</v>
      </c>
      <c r="D49" s="132" t="n">
        <v>411</v>
      </c>
      <c r="E49" s="42" t="s">
        <v>33</v>
      </c>
      <c r="F49" s="43" t="n">
        <v>8501180070</v>
      </c>
      <c r="G49" s="42" t="s">
        <v>40</v>
      </c>
      <c r="H49" s="44"/>
      <c r="I49" s="44"/>
      <c r="J49" s="44"/>
      <c r="K49" s="34"/>
    </row>
    <row r="50" s="28" customFormat="true" ht="21" hidden="false" customHeight="true" outlineLevel="0" collapsed="false">
      <c r="A50" s="36" t="s">
        <v>41</v>
      </c>
      <c r="B50" s="132" t="n">
        <v>41</v>
      </c>
      <c r="C50" s="132" t="n">
        <v>0</v>
      </c>
      <c r="D50" s="132" t="n">
        <v>411</v>
      </c>
      <c r="E50" s="42" t="s">
        <v>33</v>
      </c>
      <c r="F50" s="42" t="s">
        <v>35</v>
      </c>
      <c r="G50" s="42" t="n">
        <v>800</v>
      </c>
      <c r="H50" s="44" t="n">
        <f aca="false">H51</f>
        <v>36281</v>
      </c>
      <c r="I50" s="44" t="n">
        <f aca="false">I51</f>
        <v>14500</v>
      </c>
      <c r="J50" s="44" t="n">
        <f aca="false">J51</f>
        <v>14400</v>
      </c>
      <c r="K50" s="27"/>
    </row>
    <row r="51" s="28" customFormat="true" ht="15" hidden="false" customHeight="true" outlineLevel="0" collapsed="false">
      <c r="A51" s="36" t="s">
        <v>42</v>
      </c>
      <c r="B51" s="132" t="n">
        <v>41</v>
      </c>
      <c r="C51" s="132" t="n">
        <v>0</v>
      </c>
      <c r="D51" s="132" t="n">
        <v>411</v>
      </c>
      <c r="E51" s="42" t="s">
        <v>33</v>
      </c>
      <c r="F51" s="42" t="s">
        <v>35</v>
      </c>
      <c r="G51" s="42" t="s">
        <v>43</v>
      </c>
      <c r="H51" s="44" t="n">
        <v>36281</v>
      </c>
      <c r="I51" s="44" t="n">
        <v>14500</v>
      </c>
      <c r="J51" s="44" t="n">
        <v>14400</v>
      </c>
      <c r="K51" s="27"/>
    </row>
    <row r="52" s="28" customFormat="true" ht="21" hidden="true" customHeight="true" outlineLevel="0" collapsed="false">
      <c r="A52" s="36" t="s">
        <v>44</v>
      </c>
      <c r="B52" s="132" t="n">
        <v>41</v>
      </c>
      <c r="C52" s="132" t="n">
        <v>0</v>
      </c>
      <c r="D52" s="132" t="n">
        <v>411</v>
      </c>
      <c r="E52" s="42" t="s">
        <v>33</v>
      </c>
      <c r="F52" s="138" t="n">
        <v>8501181410</v>
      </c>
      <c r="G52" s="42"/>
      <c r="H52" s="44" t="n">
        <f aca="false">H53</f>
        <v>0</v>
      </c>
      <c r="I52" s="44" t="n">
        <f aca="false">I53</f>
        <v>0</v>
      </c>
      <c r="J52" s="44" t="n">
        <f aca="false">J53</f>
        <v>0</v>
      </c>
      <c r="K52" s="27"/>
    </row>
    <row r="53" s="28" customFormat="true" ht="0.75" hidden="true" customHeight="true" outlineLevel="0" collapsed="false">
      <c r="A53" s="36" t="s">
        <v>41</v>
      </c>
      <c r="B53" s="132" t="n">
        <v>41</v>
      </c>
      <c r="C53" s="132" t="n">
        <v>0</v>
      </c>
      <c r="D53" s="132" t="n">
        <v>411</v>
      </c>
      <c r="E53" s="42" t="s">
        <v>33</v>
      </c>
      <c r="F53" s="43" t="n">
        <v>8501181410</v>
      </c>
      <c r="G53" s="42" t="s">
        <v>45</v>
      </c>
      <c r="H53" s="44" t="n">
        <f aca="false">H54</f>
        <v>0</v>
      </c>
      <c r="I53" s="44" t="n">
        <f aca="false">I54</f>
        <v>0</v>
      </c>
      <c r="J53" s="44" t="n">
        <f aca="false">J54</f>
        <v>0</v>
      </c>
      <c r="K53" s="27"/>
    </row>
    <row r="54" s="28" customFormat="true" ht="21" hidden="true" customHeight="true" outlineLevel="0" collapsed="false">
      <c r="A54" s="36" t="s">
        <v>42</v>
      </c>
      <c r="B54" s="132" t="n">
        <v>41</v>
      </c>
      <c r="C54" s="132" t="n">
        <v>0</v>
      </c>
      <c r="D54" s="132" t="n">
        <v>411</v>
      </c>
      <c r="E54" s="42" t="s">
        <v>33</v>
      </c>
      <c r="F54" s="138" t="n">
        <v>8501181410</v>
      </c>
      <c r="G54" s="42" t="s">
        <v>43</v>
      </c>
      <c r="H54" s="44"/>
      <c r="I54" s="44"/>
      <c r="J54" s="44"/>
      <c r="K54" s="27"/>
    </row>
    <row r="55" s="23" customFormat="true" ht="35.25" hidden="true" customHeight="true" outlineLevel="0" collapsed="false">
      <c r="B55" s="132" t="n">
        <v>41</v>
      </c>
      <c r="C55" s="132" t="n">
        <v>0</v>
      </c>
      <c r="D55" s="132" t="n">
        <v>411</v>
      </c>
      <c r="E55" s="139"/>
      <c r="F55" s="140"/>
      <c r="G55" s="139"/>
      <c r="H55" s="139"/>
      <c r="I55" s="139"/>
      <c r="J55" s="139"/>
      <c r="K55" s="22"/>
    </row>
    <row r="56" s="28" customFormat="true" ht="0.75" hidden="true" customHeight="true" outlineLevel="0" collapsed="false">
      <c r="B56" s="132" t="n">
        <v>41</v>
      </c>
      <c r="C56" s="132" t="n">
        <v>0</v>
      </c>
      <c r="D56" s="132" t="n">
        <v>411</v>
      </c>
      <c r="E56" s="136"/>
      <c r="F56" s="141"/>
      <c r="G56" s="136"/>
      <c r="H56" s="136"/>
      <c r="I56" s="136"/>
      <c r="J56" s="136"/>
      <c r="K56" s="27"/>
    </row>
    <row r="57" s="28" customFormat="true" ht="24" hidden="true" customHeight="true" outlineLevel="0" collapsed="false">
      <c r="B57" s="132" t="n">
        <v>41</v>
      </c>
      <c r="C57" s="132" t="n">
        <v>0</v>
      </c>
      <c r="D57" s="132" t="n">
        <v>411</v>
      </c>
      <c r="E57" s="136"/>
      <c r="F57" s="141"/>
      <c r="G57" s="136"/>
      <c r="H57" s="136"/>
      <c r="I57" s="136"/>
      <c r="J57" s="136"/>
      <c r="K57" s="27"/>
    </row>
    <row r="58" s="28" customFormat="true" ht="25.5" hidden="true" customHeight="true" outlineLevel="0" collapsed="false">
      <c r="B58" s="132" t="n">
        <v>41</v>
      </c>
      <c r="C58" s="132" t="n">
        <v>0</v>
      </c>
      <c r="D58" s="132" t="n">
        <v>411</v>
      </c>
      <c r="E58" s="136"/>
      <c r="F58" s="141"/>
      <c r="G58" s="136"/>
      <c r="H58" s="136"/>
      <c r="I58" s="136"/>
      <c r="J58" s="136"/>
      <c r="K58" s="27"/>
    </row>
    <row r="59" s="33" customFormat="true" ht="18.75" hidden="true" customHeight="false" outlineLevel="0" collapsed="false">
      <c r="B59" s="132" t="n">
        <v>41</v>
      </c>
      <c r="C59" s="132" t="n">
        <v>0</v>
      </c>
      <c r="D59" s="132" t="n">
        <v>411</v>
      </c>
      <c r="E59" s="137"/>
      <c r="F59" s="142"/>
      <c r="G59" s="137"/>
      <c r="H59" s="137"/>
      <c r="I59" s="137"/>
      <c r="J59" s="137"/>
      <c r="K59" s="22"/>
    </row>
    <row r="60" s="33" customFormat="true" ht="21" hidden="true" customHeight="true" outlineLevel="0" collapsed="false">
      <c r="B60" s="132" t="n">
        <v>41</v>
      </c>
      <c r="C60" s="132" t="n">
        <v>0</v>
      </c>
      <c r="D60" s="132" t="n">
        <v>411</v>
      </c>
      <c r="E60" s="137"/>
      <c r="F60" s="142"/>
      <c r="G60" s="137"/>
      <c r="H60" s="137"/>
      <c r="I60" s="137"/>
      <c r="J60" s="137"/>
      <c r="K60" s="27"/>
    </row>
    <row r="61" s="33" customFormat="true" ht="18.75" hidden="true" customHeight="false" outlineLevel="0" collapsed="false">
      <c r="B61" s="132" t="n">
        <v>41</v>
      </c>
      <c r="C61" s="132" t="n">
        <v>0</v>
      </c>
      <c r="D61" s="132" t="n">
        <v>411</v>
      </c>
      <c r="E61" s="137"/>
      <c r="F61" s="142"/>
      <c r="G61" s="137"/>
      <c r="H61" s="137"/>
      <c r="I61" s="137"/>
      <c r="J61" s="137"/>
      <c r="K61" s="27"/>
    </row>
    <row r="62" s="33" customFormat="true" ht="18.75" hidden="true" customHeight="false" outlineLevel="0" collapsed="false">
      <c r="B62" s="132" t="n">
        <v>41</v>
      </c>
      <c r="C62" s="132" t="n">
        <v>0</v>
      </c>
      <c r="D62" s="132" t="n">
        <v>411</v>
      </c>
      <c r="E62" s="137"/>
      <c r="F62" s="142"/>
      <c r="G62" s="137"/>
      <c r="H62" s="137"/>
      <c r="I62" s="137"/>
      <c r="J62" s="137"/>
      <c r="K62" s="27"/>
    </row>
    <row r="63" s="33" customFormat="true" ht="18.75" hidden="true" customHeight="false" outlineLevel="0" collapsed="false">
      <c r="A63" s="56" t="s">
        <v>65</v>
      </c>
      <c r="B63" s="132" t="n">
        <v>41</v>
      </c>
      <c r="C63" s="132" t="n">
        <v>0</v>
      </c>
      <c r="D63" s="132" t="n">
        <v>411</v>
      </c>
      <c r="E63" s="51" t="s">
        <v>66</v>
      </c>
      <c r="F63" s="51"/>
      <c r="G63" s="51"/>
      <c r="H63" s="53" t="n">
        <f aca="false">H64</f>
        <v>0</v>
      </c>
      <c r="I63" s="53" t="n">
        <f aca="false">I64</f>
        <v>0</v>
      </c>
      <c r="J63" s="53" t="n">
        <f aca="false">J64</f>
        <v>0</v>
      </c>
      <c r="K63" s="27"/>
    </row>
    <row r="64" s="33" customFormat="true" ht="18.75" hidden="true" customHeight="false" outlineLevel="0" collapsed="false">
      <c r="A64" s="57" t="s">
        <v>67</v>
      </c>
      <c r="B64" s="132" t="n">
        <v>41</v>
      </c>
      <c r="C64" s="132" t="n">
        <v>0</v>
      </c>
      <c r="D64" s="132" t="n">
        <v>411</v>
      </c>
      <c r="E64" s="42" t="s">
        <v>66</v>
      </c>
      <c r="F64" s="42" t="s">
        <v>68</v>
      </c>
      <c r="G64" s="42"/>
      <c r="H64" s="44" t="n">
        <f aca="false">H65</f>
        <v>0</v>
      </c>
      <c r="I64" s="44" t="n">
        <f aca="false">I65</f>
        <v>0</v>
      </c>
      <c r="J64" s="44" t="n">
        <f aca="false">J65</f>
        <v>0</v>
      </c>
      <c r="K64" s="27"/>
    </row>
    <row r="65" s="33" customFormat="true" ht="33" hidden="true" customHeight="false" outlineLevel="0" collapsed="false">
      <c r="A65" s="57" t="s">
        <v>69</v>
      </c>
      <c r="B65" s="132" t="n">
        <v>41</v>
      </c>
      <c r="C65" s="132" t="n">
        <v>0</v>
      </c>
      <c r="D65" s="132" t="n">
        <v>411</v>
      </c>
      <c r="E65" s="42" t="s">
        <v>66</v>
      </c>
      <c r="F65" s="42" t="s">
        <v>70</v>
      </c>
      <c r="G65" s="42"/>
      <c r="H65" s="44" t="n">
        <f aca="false">H66</f>
        <v>0</v>
      </c>
      <c r="I65" s="44" t="n">
        <f aca="false">I66</f>
        <v>0</v>
      </c>
      <c r="J65" s="44" t="n">
        <f aca="false">J66</f>
        <v>0</v>
      </c>
      <c r="K65" s="27"/>
    </row>
    <row r="66" s="33" customFormat="true" ht="33" hidden="true" customHeight="false" outlineLevel="0" collapsed="false">
      <c r="A66" s="58" t="s">
        <v>36</v>
      </c>
      <c r="B66" s="132" t="n">
        <v>41</v>
      </c>
      <c r="C66" s="132" t="n">
        <v>0</v>
      </c>
      <c r="D66" s="132" t="n">
        <v>411</v>
      </c>
      <c r="E66" s="42" t="s">
        <v>66</v>
      </c>
      <c r="F66" s="42" t="s">
        <v>70</v>
      </c>
      <c r="G66" s="143" t="s">
        <v>39</v>
      </c>
      <c r="H66" s="44" t="n">
        <f aca="false">H67</f>
        <v>0</v>
      </c>
      <c r="I66" s="44" t="n">
        <f aca="false">I67</f>
        <v>0</v>
      </c>
      <c r="J66" s="44" t="n">
        <f aca="false">J67</f>
        <v>0</v>
      </c>
      <c r="K66" s="27"/>
    </row>
    <row r="67" s="33" customFormat="true" ht="33" hidden="true" customHeight="false" outlineLevel="0" collapsed="false">
      <c r="A67" s="58" t="s">
        <v>37</v>
      </c>
      <c r="B67" s="132" t="n">
        <v>41</v>
      </c>
      <c r="C67" s="132" t="n">
        <v>0</v>
      </c>
      <c r="D67" s="132" t="n">
        <v>411</v>
      </c>
      <c r="E67" s="42" t="s">
        <v>66</v>
      </c>
      <c r="F67" s="42" t="s">
        <v>70</v>
      </c>
      <c r="G67" s="143" t="s">
        <v>40</v>
      </c>
      <c r="H67" s="44" t="n">
        <f aca="false">H68</f>
        <v>0</v>
      </c>
      <c r="I67" s="44" t="n">
        <f aca="false">I68</f>
        <v>0</v>
      </c>
      <c r="J67" s="44" t="n">
        <f aca="false">J68</f>
        <v>0</v>
      </c>
      <c r="K67" s="27"/>
    </row>
    <row r="68" s="33" customFormat="true" ht="33" hidden="true" customHeight="false" outlineLevel="0" collapsed="false">
      <c r="A68" s="60" t="s">
        <v>71</v>
      </c>
      <c r="B68" s="132" t="n">
        <v>41</v>
      </c>
      <c r="C68" s="132" t="n">
        <v>0</v>
      </c>
      <c r="D68" s="132" t="n">
        <v>411</v>
      </c>
      <c r="E68" s="42" t="s">
        <v>66</v>
      </c>
      <c r="F68" s="42" t="s">
        <v>70</v>
      </c>
      <c r="G68" s="143" t="s">
        <v>72</v>
      </c>
      <c r="H68" s="44"/>
      <c r="I68" s="44"/>
      <c r="J68" s="44"/>
      <c r="K68" s="27"/>
    </row>
    <row r="69" s="33" customFormat="true" ht="33" hidden="true" customHeight="true" outlineLevel="0" collapsed="false">
      <c r="A69" s="36" t="s">
        <v>38</v>
      </c>
      <c r="B69" s="132" t="n">
        <v>41</v>
      </c>
      <c r="C69" s="132" t="n">
        <v>0</v>
      </c>
      <c r="D69" s="132" t="n">
        <v>411</v>
      </c>
      <c r="E69" s="42" t="s">
        <v>33</v>
      </c>
      <c r="F69" s="43" t="n">
        <v>4101180070</v>
      </c>
      <c r="G69" s="42"/>
      <c r="H69" s="44" t="n">
        <f aca="false">H70</f>
        <v>0</v>
      </c>
      <c r="I69" s="44" t="n">
        <f aca="false">I70</f>
        <v>0</v>
      </c>
      <c r="J69" s="44" t="n">
        <f aca="false">J70</f>
        <v>0</v>
      </c>
      <c r="K69" s="27"/>
    </row>
    <row r="70" s="33" customFormat="true" ht="33" hidden="true" customHeight="false" outlineLevel="0" collapsed="false">
      <c r="A70" s="36" t="s">
        <v>36</v>
      </c>
      <c r="B70" s="132" t="n">
        <v>41</v>
      </c>
      <c r="C70" s="132" t="n">
        <v>0</v>
      </c>
      <c r="D70" s="132" t="n">
        <v>411</v>
      </c>
      <c r="E70" s="42" t="s">
        <v>33</v>
      </c>
      <c r="F70" s="43" t="n">
        <v>4101180070</v>
      </c>
      <c r="G70" s="42" t="s">
        <v>39</v>
      </c>
      <c r="H70" s="44" t="n">
        <f aca="false">H71</f>
        <v>0</v>
      </c>
      <c r="I70" s="44" t="n">
        <f aca="false">I71</f>
        <v>0</v>
      </c>
      <c r="J70" s="44" t="n">
        <f aca="false">J71</f>
        <v>0</v>
      </c>
      <c r="K70" s="27"/>
    </row>
    <row r="71" s="33" customFormat="true" ht="34.5" hidden="true" customHeight="true" outlineLevel="0" collapsed="false">
      <c r="A71" s="36" t="s">
        <v>37</v>
      </c>
      <c r="B71" s="132" t="n">
        <v>41</v>
      </c>
      <c r="C71" s="132" t="n">
        <v>0</v>
      </c>
      <c r="D71" s="132" t="n">
        <v>411</v>
      </c>
      <c r="E71" s="42" t="s">
        <v>33</v>
      </c>
      <c r="F71" s="43" t="n">
        <v>4101180070</v>
      </c>
      <c r="G71" s="42" t="s">
        <v>40</v>
      </c>
      <c r="H71" s="44" t="n">
        <v>0</v>
      </c>
      <c r="I71" s="44" t="n">
        <v>0</v>
      </c>
      <c r="J71" s="44" t="n">
        <v>0</v>
      </c>
      <c r="K71" s="27"/>
    </row>
    <row r="72" s="33" customFormat="true" ht="34.5" hidden="false" customHeight="true" outlineLevel="0" collapsed="false">
      <c r="A72" s="36" t="s">
        <v>46</v>
      </c>
      <c r="B72" s="132" t="n">
        <v>41</v>
      </c>
      <c r="C72" s="132" t="n">
        <v>0</v>
      </c>
      <c r="D72" s="132" t="n">
        <v>411</v>
      </c>
      <c r="E72" s="42" t="s">
        <v>33</v>
      </c>
      <c r="F72" s="43" t="n">
        <v>4141180100</v>
      </c>
      <c r="G72" s="42"/>
      <c r="H72" s="44" t="n">
        <f aca="false">H73</f>
        <v>0</v>
      </c>
      <c r="I72" s="44" t="n">
        <f aca="false">I73</f>
        <v>500</v>
      </c>
      <c r="J72" s="44" t="n">
        <f aca="false">J73</f>
        <v>500</v>
      </c>
      <c r="K72" s="27"/>
    </row>
    <row r="73" s="33" customFormat="true" ht="34.5" hidden="false" customHeight="true" outlineLevel="0" collapsed="false">
      <c r="A73" s="36" t="s">
        <v>36</v>
      </c>
      <c r="B73" s="132" t="n">
        <v>41</v>
      </c>
      <c r="C73" s="132" t="n">
        <v>0</v>
      </c>
      <c r="D73" s="132" t="n">
        <v>411</v>
      </c>
      <c r="E73" s="42" t="s">
        <v>33</v>
      </c>
      <c r="F73" s="43" t="n">
        <v>4141180100</v>
      </c>
      <c r="G73" s="42" t="s">
        <v>39</v>
      </c>
      <c r="H73" s="44" t="n">
        <f aca="false">H74</f>
        <v>0</v>
      </c>
      <c r="I73" s="44" t="n">
        <f aca="false">I74</f>
        <v>500</v>
      </c>
      <c r="J73" s="44" t="n">
        <f aca="false">J74</f>
        <v>500</v>
      </c>
      <c r="K73" s="27"/>
    </row>
    <row r="74" s="33" customFormat="true" ht="34.5" hidden="false" customHeight="true" outlineLevel="0" collapsed="false">
      <c r="A74" s="36" t="s">
        <v>37</v>
      </c>
      <c r="B74" s="132" t="n">
        <v>41</v>
      </c>
      <c r="C74" s="132" t="n">
        <v>0</v>
      </c>
      <c r="D74" s="132" t="n">
        <v>411</v>
      </c>
      <c r="E74" s="42" t="s">
        <v>33</v>
      </c>
      <c r="F74" s="43" t="n">
        <v>4141180100</v>
      </c>
      <c r="G74" s="42" t="s">
        <v>40</v>
      </c>
      <c r="H74" s="44" t="n">
        <v>0</v>
      </c>
      <c r="I74" s="44" t="n">
        <v>500</v>
      </c>
      <c r="J74" s="44" t="n">
        <v>500</v>
      </c>
      <c r="K74" s="27"/>
    </row>
    <row r="75" s="33" customFormat="true" ht="79.5" hidden="false" customHeight="true" outlineLevel="0" collapsed="false">
      <c r="A75" s="45" t="s">
        <v>47</v>
      </c>
      <c r="B75" s="132" t="n">
        <v>41</v>
      </c>
      <c r="C75" s="132" t="n">
        <v>0</v>
      </c>
      <c r="D75" s="132" t="n">
        <v>411</v>
      </c>
      <c r="E75" s="42" t="s">
        <v>33</v>
      </c>
      <c r="F75" s="43" t="n">
        <v>4141184400</v>
      </c>
      <c r="G75" s="42"/>
      <c r="H75" s="44" t="n">
        <f aca="false">H76</f>
        <v>531</v>
      </c>
      <c r="I75" s="44" t="n">
        <f aca="false">I76</f>
        <v>0</v>
      </c>
      <c r="J75" s="44" t="n">
        <f aca="false">J76</f>
        <v>0</v>
      </c>
      <c r="K75" s="27"/>
    </row>
    <row r="76" s="33" customFormat="true" ht="34.5" hidden="false" customHeight="true" outlineLevel="0" collapsed="false">
      <c r="A76" s="46" t="s">
        <v>48</v>
      </c>
      <c r="B76" s="132" t="n">
        <v>41</v>
      </c>
      <c r="C76" s="132" t="n">
        <v>0</v>
      </c>
      <c r="D76" s="132" t="n">
        <v>411</v>
      </c>
      <c r="E76" s="42" t="s">
        <v>33</v>
      </c>
      <c r="F76" s="43" t="n">
        <v>4141184400</v>
      </c>
      <c r="G76" s="42" t="s">
        <v>49</v>
      </c>
      <c r="H76" s="44" t="n">
        <f aca="false">H77</f>
        <v>531</v>
      </c>
      <c r="I76" s="44" t="n">
        <f aca="false">I77</f>
        <v>0</v>
      </c>
      <c r="J76" s="44" t="n">
        <f aca="false">J77</f>
        <v>0</v>
      </c>
      <c r="K76" s="27"/>
    </row>
    <row r="77" s="33" customFormat="true" ht="32.25" hidden="false" customHeight="true" outlineLevel="0" collapsed="false">
      <c r="A77" s="46" t="s">
        <v>50</v>
      </c>
      <c r="B77" s="132" t="n">
        <v>41</v>
      </c>
      <c r="C77" s="132" t="n">
        <v>0</v>
      </c>
      <c r="D77" s="132" t="n">
        <v>411</v>
      </c>
      <c r="E77" s="42" t="s">
        <v>33</v>
      </c>
      <c r="F77" s="43" t="n">
        <v>4141184400</v>
      </c>
      <c r="G77" s="42" t="s">
        <v>51</v>
      </c>
      <c r="H77" s="44" t="n">
        <v>531</v>
      </c>
      <c r="I77" s="44" t="n">
        <v>0</v>
      </c>
      <c r="J77" s="44" t="n">
        <v>0</v>
      </c>
      <c r="K77" s="27"/>
      <c r="L77" s="144"/>
    </row>
    <row r="78" s="33" customFormat="true" ht="30.75" hidden="true" customHeight="true" outlineLevel="0" collapsed="false">
      <c r="A78" s="50" t="s">
        <v>55</v>
      </c>
      <c r="B78" s="132" t="n">
        <v>41</v>
      </c>
      <c r="C78" s="132" t="n">
        <v>0</v>
      </c>
      <c r="D78" s="132" t="n">
        <v>411</v>
      </c>
      <c r="E78" s="51" t="s">
        <v>56</v>
      </c>
      <c r="F78" s="52"/>
      <c r="G78" s="51"/>
      <c r="H78" s="53" t="n">
        <f aca="false">H79</f>
        <v>0</v>
      </c>
      <c r="I78" s="53" t="n">
        <f aca="false">I79</f>
        <v>0</v>
      </c>
      <c r="J78" s="53" t="n">
        <f aca="false">J79</f>
        <v>0</v>
      </c>
      <c r="K78" s="27"/>
    </row>
    <row r="79" s="33" customFormat="true" ht="33" hidden="true" customHeight="true" outlineLevel="0" collapsed="false">
      <c r="A79" s="54" t="s">
        <v>199</v>
      </c>
      <c r="B79" s="132" t="n">
        <v>41</v>
      </c>
      <c r="C79" s="132" t="n">
        <v>0</v>
      </c>
      <c r="D79" s="132" t="n">
        <v>411</v>
      </c>
      <c r="E79" s="42" t="s">
        <v>56</v>
      </c>
      <c r="F79" s="55" t="n">
        <v>8500080060</v>
      </c>
      <c r="G79" s="42"/>
      <c r="H79" s="44" t="n">
        <f aca="false">H80</f>
        <v>0</v>
      </c>
      <c r="I79" s="44" t="n">
        <f aca="false">I80</f>
        <v>0</v>
      </c>
      <c r="J79" s="44" t="n">
        <f aca="false">J80</f>
        <v>0</v>
      </c>
      <c r="K79" s="27"/>
    </row>
    <row r="80" s="33" customFormat="true" ht="35.25" hidden="true" customHeight="true" outlineLevel="0" collapsed="false">
      <c r="A80" s="54" t="s">
        <v>200</v>
      </c>
      <c r="B80" s="132" t="n">
        <v>41</v>
      </c>
      <c r="C80" s="132" t="n">
        <v>0</v>
      </c>
      <c r="D80" s="132" t="n">
        <v>411</v>
      </c>
      <c r="E80" s="42" t="s">
        <v>56</v>
      </c>
      <c r="F80" s="55" t="n">
        <v>8500080060</v>
      </c>
      <c r="G80" s="42" t="s">
        <v>39</v>
      </c>
      <c r="H80" s="44" t="n">
        <f aca="false">H81</f>
        <v>0</v>
      </c>
      <c r="I80" s="44" t="n">
        <f aca="false">I81</f>
        <v>0</v>
      </c>
      <c r="J80" s="44" t="n">
        <f aca="false">J81</f>
        <v>0</v>
      </c>
      <c r="K80" s="27"/>
    </row>
    <row r="81" s="33" customFormat="true" ht="21" hidden="true" customHeight="true" outlineLevel="0" collapsed="false">
      <c r="A81" s="54" t="s">
        <v>201</v>
      </c>
      <c r="B81" s="132" t="n">
        <v>41</v>
      </c>
      <c r="C81" s="132" t="n">
        <v>0</v>
      </c>
      <c r="D81" s="132" t="n">
        <v>411</v>
      </c>
      <c r="E81" s="42" t="s">
        <v>56</v>
      </c>
      <c r="F81" s="55" t="n">
        <v>8500080060</v>
      </c>
      <c r="G81" s="42" t="s">
        <v>40</v>
      </c>
      <c r="H81" s="44"/>
      <c r="I81" s="44"/>
      <c r="J81" s="44"/>
      <c r="K81" s="27"/>
    </row>
    <row r="82" s="33" customFormat="true" ht="18" hidden="false" customHeight="true" outlineLevel="0" collapsed="false">
      <c r="A82" s="56" t="s">
        <v>65</v>
      </c>
      <c r="B82" s="132" t="n">
        <v>41</v>
      </c>
      <c r="C82" s="132" t="n">
        <v>0</v>
      </c>
      <c r="D82" s="132" t="n">
        <v>411</v>
      </c>
      <c r="E82" s="51" t="s">
        <v>66</v>
      </c>
      <c r="F82" s="51"/>
      <c r="G82" s="51"/>
      <c r="H82" s="145" t="n">
        <f aca="false">H84+H87</f>
        <v>6000</v>
      </c>
      <c r="I82" s="145" t="n">
        <f aca="false">I84+I87</f>
        <v>6000</v>
      </c>
      <c r="J82" s="145" t="n">
        <f aca="false">J84+J87</f>
        <v>6000</v>
      </c>
      <c r="K82" s="27"/>
    </row>
    <row r="83" s="33" customFormat="true" ht="21" hidden="true" customHeight="true" outlineLevel="0" collapsed="false">
      <c r="A83" s="57" t="s">
        <v>67</v>
      </c>
      <c r="B83" s="132" t="n">
        <v>41</v>
      </c>
      <c r="C83" s="132" t="n">
        <v>0</v>
      </c>
      <c r="D83" s="132" t="n">
        <v>411</v>
      </c>
      <c r="E83" s="42" t="s">
        <v>66</v>
      </c>
      <c r="F83" s="42" t="s">
        <v>89</v>
      </c>
      <c r="G83" s="42"/>
      <c r="H83" s="146" t="n">
        <v>0</v>
      </c>
      <c r="I83" s="146" t="n">
        <v>0</v>
      </c>
      <c r="J83" s="146" t="n">
        <v>0</v>
      </c>
      <c r="K83" s="27"/>
    </row>
    <row r="84" s="33" customFormat="true" ht="31.5" hidden="true" customHeight="true" outlineLevel="0" collapsed="false">
      <c r="A84" s="36" t="s">
        <v>34</v>
      </c>
      <c r="B84" s="132" t="n">
        <v>41</v>
      </c>
      <c r="C84" s="132" t="n">
        <v>0</v>
      </c>
      <c r="D84" s="132" t="n">
        <v>411</v>
      </c>
      <c r="E84" s="42" t="s">
        <v>66</v>
      </c>
      <c r="F84" s="42" t="s">
        <v>35</v>
      </c>
      <c r="G84" s="42"/>
      <c r="H84" s="146" t="n">
        <f aca="false">H85</f>
        <v>0</v>
      </c>
      <c r="I84" s="146" t="n">
        <f aca="false">I85</f>
        <v>0</v>
      </c>
      <c r="J84" s="146" t="n">
        <f aca="false">J85</f>
        <v>0</v>
      </c>
      <c r="K84" s="27"/>
    </row>
    <row r="85" s="33" customFormat="true" ht="33.75" hidden="true" customHeight="true" outlineLevel="0" collapsed="false">
      <c r="A85" s="58" t="s">
        <v>36</v>
      </c>
      <c r="B85" s="132" t="n">
        <v>41</v>
      </c>
      <c r="C85" s="132" t="n">
        <v>0</v>
      </c>
      <c r="D85" s="132" t="n">
        <v>411</v>
      </c>
      <c r="E85" s="42" t="s">
        <v>66</v>
      </c>
      <c r="F85" s="42" t="s">
        <v>35</v>
      </c>
      <c r="G85" s="143" t="s">
        <v>39</v>
      </c>
      <c r="H85" s="146" t="n">
        <f aca="false">H86</f>
        <v>0</v>
      </c>
      <c r="I85" s="146" t="n">
        <f aca="false">I86</f>
        <v>0</v>
      </c>
      <c r="J85" s="146" t="n">
        <f aca="false">J86</f>
        <v>0</v>
      </c>
      <c r="K85" s="27"/>
    </row>
    <row r="86" s="33" customFormat="true" ht="36" hidden="true" customHeight="true" outlineLevel="0" collapsed="false">
      <c r="A86" s="58" t="s">
        <v>37</v>
      </c>
      <c r="B86" s="132" t="n">
        <v>41</v>
      </c>
      <c r="C86" s="132" t="n">
        <v>0</v>
      </c>
      <c r="D86" s="132" t="n">
        <v>411</v>
      </c>
      <c r="E86" s="42" t="s">
        <v>66</v>
      </c>
      <c r="F86" s="42" t="s">
        <v>35</v>
      </c>
      <c r="G86" s="143" t="s">
        <v>40</v>
      </c>
      <c r="H86" s="146"/>
      <c r="I86" s="146" t="n">
        <v>0</v>
      </c>
      <c r="J86" s="146" t="n">
        <v>0</v>
      </c>
      <c r="K86" s="27"/>
    </row>
    <row r="87" s="33" customFormat="true" ht="18.75" hidden="false" customHeight="false" outlineLevel="0" collapsed="false">
      <c r="A87" s="36" t="s">
        <v>44</v>
      </c>
      <c r="B87" s="132" t="n">
        <v>41</v>
      </c>
      <c r="C87" s="132" t="n">
        <v>0</v>
      </c>
      <c r="D87" s="132" t="n">
        <v>411</v>
      </c>
      <c r="E87" s="42" t="s">
        <v>66</v>
      </c>
      <c r="F87" s="138" t="n">
        <v>4141181410</v>
      </c>
      <c r="G87" s="42"/>
      <c r="H87" s="44" t="n">
        <f aca="false">H88</f>
        <v>6000</v>
      </c>
      <c r="I87" s="44" t="n">
        <f aca="false">I88</f>
        <v>6000</v>
      </c>
      <c r="J87" s="44" t="n">
        <f aca="false">J88</f>
        <v>6000</v>
      </c>
      <c r="K87" s="27"/>
    </row>
    <row r="88" s="33" customFormat="true" ht="18.75" hidden="false" customHeight="false" outlineLevel="0" collapsed="false">
      <c r="A88" s="36" t="s">
        <v>41</v>
      </c>
      <c r="B88" s="132" t="n">
        <v>41</v>
      </c>
      <c r="C88" s="132" t="n">
        <v>0</v>
      </c>
      <c r="D88" s="132" t="n">
        <v>411</v>
      </c>
      <c r="E88" s="42" t="s">
        <v>66</v>
      </c>
      <c r="F88" s="43" t="n">
        <v>4141181410</v>
      </c>
      <c r="G88" s="42" t="s">
        <v>45</v>
      </c>
      <c r="H88" s="44" t="n">
        <f aca="false">H89</f>
        <v>6000</v>
      </c>
      <c r="I88" s="44" t="n">
        <f aca="false">I89</f>
        <v>6000</v>
      </c>
      <c r="J88" s="44" t="n">
        <f aca="false">J89</f>
        <v>6000</v>
      </c>
      <c r="K88" s="27"/>
    </row>
    <row r="89" s="33" customFormat="true" ht="18.75" hidden="false" customHeight="true" outlineLevel="0" collapsed="false">
      <c r="A89" s="36" t="s">
        <v>42</v>
      </c>
      <c r="B89" s="132" t="n">
        <v>41</v>
      </c>
      <c r="C89" s="132" t="n">
        <v>0</v>
      </c>
      <c r="D89" s="132" t="n">
        <v>411</v>
      </c>
      <c r="E89" s="42" t="s">
        <v>66</v>
      </c>
      <c r="F89" s="138" t="n">
        <v>4141181410</v>
      </c>
      <c r="G89" s="42" t="s">
        <v>43</v>
      </c>
      <c r="H89" s="44" t="n">
        <v>6000</v>
      </c>
      <c r="I89" s="44" t="n">
        <v>6000</v>
      </c>
      <c r="J89" s="44" t="n">
        <v>6000</v>
      </c>
      <c r="K89" s="27"/>
    </row>
    <row r="90" s="33" customFormat="true" ht="36.75" hidden="true" customHeight="true" outlineLevel="0" collapsed="false">
      <c r="A90" s="36" t="s">
        <v>73</v>
      </c>
      <c r="B90" s="132" t="n">
        <v>41</v>
      </c>
      <c r="C90" s="132" t="n">
        <v>0</v>
      </c>
      <c r="D90" s="132" t="n">
        <v>411</v>
      </c>
      <c r="E90" s="143" t="s">
        <v>66</v>
      </c>
      <c r="F90" s="37" t="s">
        <v>74</v>
      </c>
      <c r="G90" s="37"/>
      <c r="H90" s="62" t="n">
        <f aca="false">H91</f>
        <v>0</v>
      </c>
      <c r="I90" s="62" t="n">
        <v>0</v>
      </c>
      <c r="J90" s="62" t="n">
        <v>0</v>
      </c>
      <c r="K90" s="27"/>
    </row>
    <row r="91" s="33" customFormat="true" ht="18.75" hidden="true" customHeight="false" outlineLevel="0" collapsed="false">
      <c r="A91" s="36" t="s">
        <v>41</v>
      </c>
      <c r="B91" s="132" t="n">
        <v>41</v>
      </c>
      <c r="C91" s="132" t="n">
        <v>0</v>
      </c>
      <c r="D91" s="132" t="n">
        <v>411</v>
      </c>
      <c r="E91" s="143" t="s">
        <v>66</v>
      </c>
      <c r="F91" s="37" t="s">
        <v>74</v>
      </c>
      <c r="G91" s="37" t="s">
        <v>45</v>
      </c>
      <c r="H91" s="62" t="n">
        <f aca="false">H92</f>
        <v>0</v>
      </c>
      <c r="I91" s="62" t="n">
        <f aca="false">I92</f>
        <v>0</v>
      </c>
      <c r="J91" s="62" t="n">
        <f aca="false">J92</f>
        <v>0</v>
      </c>
      <c r="K91" s="27"/>
    </row>
    <row r="92" s="33" customFormat="true" ht="18.75" hidden="true" customHeight="false" outlineLevel="0" collapsed="false">
      <c r="A92" s="36" t="s">
        <v>42</v>
      </c>
      <c r="B92" s="132" t="n">
        <v>41</v>
      </c>
      <c r="C92" s="132" t="n">
        <v>0</v>
      </c>
      <c r="D92" s="132" t="n">
        <v>411</v>
      </c>
      <c r="E92" s="143" t="s">
        <v>66</v>
      </c>
      <c r="F92" s="37" t="s">
        <v>74</v>
      </c>
      <c r="G92" s="59" t="s">
        <v>43</v>
      </c>
      <c r="H92" s="62" t="n">
        <v>0</v>
      </c>
      <c r="I92" s="62"/>
      <c r="J92" s="62"/>
      <c r="K92" s="27"/>
    </row>
    <row r="93" s="70" customFormat="true" ht="25.5" hidden="false" customHeight="true" outlineLevel="0" collapsed="false">
      <c r="A93" s="65" t="s">
        <v>77</v>
      </c>
      <c r="B93" s="132" t="n">
        <v>41</v>
      </c>
      <c r="C93" s="132" t="n">
        <v>0</v>
      </c>
      <c r="D93" s="132" t="n">
        <v>411</v>
      </c>
      <c r="E93" s="147" t="s">
        <v>78</v>
      </c>
      <c r="F93" s="81"/>
      <c r="G93" s="148"/>
      <c r="H93" s="149" t="n">
        <f aca="false">H94</f>
        <v>407615</v>
      </c>
      <c r="I93" s="149" t="n">
        <f aca="false">I94</f>
        <v>444895</v>
      </c>
      <c r="J93" s="149" t="n">
        <f aca="false">J94</f>
        <v>460506</v>
      </c>
      <c r="K93" s="39"/>
    </row>
    <row r="94" s="33" customFormat="true" ht="21.75" hidden="false" customHeight="true" outlineLevel="0" collapsed="false">
      <c r="A94" s="65" t="s">
        <v>79</v>
      </c>
      <c r="B94" s="132" t="n">
        <v>41</v>
      </c>
      <c r="C94" s="132" t="n">
        <v>0</v>
      </c>
      <c r="D94" s="132" t="n">
        <v>411</v>
      </c>
      <c r="E94" s="147" t="s">
        <v>80</v>
      </c>
      <c r="F94" s="150"/>
      <c r="G94" s="147"/>
      <c r="H94" s="149" t="n">
        <f aca="false">H95</f>
        <v>407615</v>
      </c>
      <c r="I94" s="149" t="n">
        <f aca="false">I95</f>
        <v>444895</v>
      </c>
      <c r="J94" s="149" t="n">
        <f aca="false">J95</f>
        <v>460506</v>
      </c>
      <c r="K94" s="34"/>
    </row>
    <row r="95" s="28" customFormat="true" ht="50.25" hidden="false" customHeight="true" outlineLevel="0" collapsed="false">
      <c r="A95" s="58" t="s">
        <v>81</v>
      </c>
      <c r="B95" s="132" t="n">
        <v>41</v>
      </c>
      <c r="C95" s="132" t="n">
        <v>0</v>
      </c>
      <c r="D95" s="132" t="n">
        <v>411</v>
      </c>
      <c r="E95" s="148" t="s">
        <v>80</v>
      </c>
      <c r="F95" s="81" t="s">
        <v>82</v>
      </c>
      <c r="G95" s="148"/>
      <c r="H95" s="151" t="n">
        <f aca="false">H96+H98</f>
        <v>407615</v>
      </c>
      <c r="I95" s="151" t="n">
        <f aca="false">I96+I98</f>
        <v>444895</v>
      </c>
      <c r="J95" s="151" t="n">
        <f aca="false">J96+J98</f>
        <v>460506</v>
      </c>
      <c r="K95" s="27"/>
    </row>
    <row r="96" s="33" customFormat="true" ht="84.75" hidden="false" customHeight="true" outlineLevel="0" collapsed="false">
      <c r="A96" s="58" t="s">
        <v>30</v>
      </c>
      <c r="B96" s="132" t="n">
        <v>41</v>
      </c>
      <c r="C96" s="132" t="n">
        <v>0</v>
      </c>
      <c r="D96" s="132" t="n">
        <v>411</v>
      </c>
      <c r="E96" s="148" t="s">
        <v>80</v>
      </c>
      <c r="F96" s="81" t="s">
        <v>82</v>
      </c>
      <c r="G96" s="148" t="s">
        <v>83</v>
      </c>
      <c r="H96" s="151" t="n">
        <f aca="false">H97</f>
        <v>393031</v>
      </c>
      <c r="I96" s="151" t="n">
        <f aca="false">I97</f>
        <v>427845</v>
      </c>
      <c r="J96" s="151" t="n">
        <f aca="false">J97</f>
        <v>438300</v>
      </c>
      <c r="K96" s="34"/>
    </row>
    <row r="97" s="28" customFormat="true" ht="31.5" hidden="false" customHeight="true" outlineLevel="0" collapsed="false">
      <c r="A97" s="58" t="s">
        <v>31</v>
      </c>
      <c r="B97" s="132" t="n">
        <v>41</v>
      </c>
      <c r="C97" s="132" t="n">
        <v>0</v>
      </c>
      <c r="D97" s="132" t="n">
        <v>411</v>
      </c>
      <c r="E97" s="81" t="s">
        <v>80</v>
      </c>
      <c r="F97" s="81" t="s">
        <v>82</v>
      </c>
      <c r="G97" s="148" t="s">
        <v>84</v>
      </c>
      <c r="H97" s="151" t="n">
        <v>393031</v>
      </c>
      <c r="I97" s="151" t="n">
        <v>427845</v>
      </c>
      <c r="J97" s="151" t="n">
        <v>438300</v>
      </c>
      <c r="K97" s="27"/>
    </row>
    <row r="98" s="28" customFormat="true" ht="31.5" hidden="false" customHeight="true" outlineLevel="0" collapsed="false">
      <c r="A98" s="57" t="s">
        <v>36</v>
      </c>
      <c r="B98" s="132" t="n">
        <v>41</v>
      </c>
      <c r="C98" s="132" t="n">
        <v>0</v>
      </c>
      <c r="D98" s="132" t="n">
        <v>411</v>
      </c>
      <c r="E98" s="152" t="s">
        <v>80</v>
      </c>
      <c r="F98" s="67" t="s">
        <v>82</v>
      </c>
      <c r="G98" s="143" t="s">
        <v>39</v>
      </c>
      <c r="H98" s="146" t="n">
        <f aca="false">H99</f>
        <v>14584</v>
      </c>
      <c r="I98" s="146" t="n">
        <f aca="false">I99</f>
        <v>17050</v>
      </c>
      <c r="J98" s="146" t="n">
        <f aca="false">J99</f>
        <v>22206</v>
      </c>
      <c r="K98" s="27"/>
    </row>
    <row r="99" s="28" customFormat="true" ht="34.5" hidden="false" customHeight="true" outlineLevel="0" collapsed="false">
      <c r="A99" s="58" t="s">
        <v>37</v>
      </c>
      <c r="B99" s="132" t="n">
        <v>41</v>
      </c>
      <c r="C99" s="132" t="n">
        <v>0</v>
      </c>
      <c r="D99" s="132" t="n">
        <v>411</v>
      </c>
      <c r="E99" s="148" t="s">
        <v>80</v>
      </c>
      <c r="F99" s="67" t="s">
        <v>82</v>
      </c>
      <c r="G99" s="148" t="s">
        <v>40</v>
      </c>
      <c r="H99" s="151" t="n">
        <v>14584</v>
      </c>
      <c r="I99" s="151" t="n">
        <v>17050</v>
      </c>
      <c r="J99" s="151" t="n">
        <v>22206</v>
      </c>
      <c r="K99" s="27"/>
    </row>
    <row r="100" s="23" customFormat="true" ht="33.75" hidden="false" customHeight="true" outlineLevel="0" collapsed="false">
      <c r="A100" s="74" t="s">
        <v>85</v>
      </c>
      <c r="B100" s="132" t="n">
        <v>41</v>
      </c>
      <c r="C100" s="132" t="n">
        <v>0</v>
      </c>
      <c r="D100" s="132" t="n">
        <v>411</v>
      </c>
      <c r="E100" s="150" t="s">
        <v>86</v>
      </c>
      <c r="F100" s="81"/>
      <c r="G100" s="81"/>
      <c r="H100" s="153" t="n">
        <f aca="false">H101</f>
        <v>100000</v>
      </c>
      <c r="I100" s="153" t="n">
        <f aca="false">I101</f>
        <v>0</v>
      </c>
      <c r="J100" s="153" t="n">
        <f aca="false">J101</f>
        <v>0</v>
      </c>
      <c r="K100" s="22"/>
    </row>
    <row r="101" s="33" customFormat="true" ht="21" hidden="false" customHeight="true" outlineLevel="0" collapsed="false">
      <c r="A101" s="76" t="s">
        <v>87</v>
      </c>
      <c r="B101" s="132" t="n">
        <v>41</v>
      </c>
      <c r="C101" s="132" t="n">
        <v>0</v>
      </c>
      <c r="D101" s="132" t="n">
        <v>411</v>
      </c>
      <c r="E101" s="81" t="s">
        <v>88</v>
      </c>
      <c r="F101" s="81"/>
      <c r="G101" s="81"/>
      <c r="H101" s="154" t="n">
        <f aca="false">H102</f>
        <v>100000</v>
      </c>
      <c r="I101" s="154" t="n">
        <f aca="false">I102</f>
        <v>0</v>
      </c>
      <c r="J101" s="154" t="n">
        <f aca="false">J102</f>
        <v>0</v>
      </c>
      <c r="K101" s="34"/>
    </row>
    <row r="102" s="79" customFormat="true" ht="55.5" hidden="false" customHeight="true" outlineLevel="0" collapsed="false">
      <c r="A102" s="80" t="s">
        <v>92</v>
      </c>
      <c r="B102" s="132" t="n">
        <v>41</v>
      </c>
      <c r="C102" s="132" t="n">
        <v>0</v>
      </c>
      <c r="D102" s="132" t="n">
        <v>411</v>
      </c>
      <c r="E102" s="81" t="s">
        <v>88</v>
      </c>
      <c r="F102" s="81" t="s">
        <v>93</v>
      </c>
      <c r="G102" s="81"/>
      <c r="H102" s="154" t="n">
        <f aca="false">H103</f>
        <v>100000</v>
      </c>
      <c r="I102" s="154" t="n">
        <f aca="false">I103</f>
        <v>0</v>
      </c>
      <c r="J102" s="154" t="n">
        <f aca="false">J103</f>
        <v>0</v>
      </c>
      <c r="K102" s="82"/>
    </row>
    <row r="103" s="84" customFormat="true" ht="19.5" hidden="false" customHeight="false" outlineLevel="0" collapsed="false">
      <c r="A103" s="76" t="s">
        <v>48</v>
      </c>
      <c r="B103" s="132" t="n">
        <v>41</v>
      </c>
      <c r="C103" s="132" t="n">
        <v>0</v>
      </c>
      <c r="D103" s="132" t="n">
        <v>411</v>
      </c>
      <c r="E103" s="81" t="s">
        <v>88</v>
      </c>
      <c r="F103" s="81" t="s">
        <v>93</v>
      </c>
      <c r="G103" s="81" t="s">
        <v>49</v>
      </c>
      <c r="H103" s="154" t="n">
        <f aca="false">H104</f>
        <v>100000</v>
      </c>
      <c r="I103" s="154" t="n">
        <f aca="false">I104</f>
        <v>0</v>
      </c>
      <c r="J103" s="154" t="n">
        <f aca="false">J104</f>
        <v>0</v>
      </c>
      <c r="K103" s="83"/>
    </row>
    <row r="104" s="84" customFormat="true" ht="17.25" hidden="false" customHeight="true" outlineLevel="0" collapsed="false">
      <c r="A104" s="85" t="s">
        <v>50</v>
      </c>
      <c r="B104" s="132" t="n">
        <v>41</v>
      </c>
      <c r="C104" s="132" t="n">
        <v>0</v>
      </c>
      <c r="D104" s="132" t="n">
        <v>411</v>
      </c>
      <c r="E104" s="155" t="s">
        <v>88</v>
      </c>
      <c r="F104" s="81" t="s">
        <v>93</v>
      </c>
      <c r="G104" s="155" t="s">
        <v>51</v>
      </c>
      <c r="H104" s="156" t="n">
        <v>100000</v>
      </c>
      <c r="I104" s="156" t="n">
        <v>0</v>
      </c>
      <c r="J104" s="156" t="n">
        <v>0</v>
      </c>
      <c r="K104" s="83"/>
    </row>
    <row r="105" s="84" customFormat="true" ht="29.25" hidden="true" customHeight="true" outlineLevel="0" collapsed="false">
      <c r="A105" s="17" t="s">
        <v>94</v>
      </c>
      <c r="B105" s="132" t="n">
        <v>41</v>
      </c>
      <c r="C105" s="132" t="n">
        <v>0</v>
      </c>
      <c r="D105" s="132" t="n">
        <v>411</v>
      </c>
      <c r="E105" s="51" t="s">
        <v>95</v>
      </c>
      <c r="F105" s="51"/>
      <c r="G105" s="51"/>
      <c r="H105" s="53" t="n">
        <f aca="false">H106</f>
        <v>0</v>
      </c>
      <c r="I105" s="53" t="n">
        <f aca="false">I106</f>
        <v>0</v>
      </c>
      <c r="J105" s="53" t="n">
        <f aca="false">J106</f>
        <v>0</v>
      </c>
      <c r="K105" s="83"/>
    </row>
    <row r="106" s="84" customFormat="true" ht="30.75" hidden="true" customHeight="true" outlineLevel="0" collapsed="false">
      <c r="A106" s="24" t="s">
        <v>96</v>
      </c>
      <c r="B106" s="132" t="n">
        <v>41</v>
      </c>
      <c r="C106" s="132" t="n">
        <v>0</v>
      </c>
      <c r="D106" s="132" t="n">
        <v>411</v>
      </c>
      <c r="E106" s="157" t="s">
        <v>97</v>
      </c>
      <c r="F106" s="157"/>
      <c r="G106" s="157"/>
      <c r="H106" s="158" t="n">
        <f aca="false">H107</f>
        <v>0</v>
      </c>
      <c r="I106" s="158" t="n">
        <f aca="false">I107</f>
        <v>0</v>
      </c>
      <c r="J106" s="158" t="n">
        <f aca="false">J107</f>
        <v>0</v>
      </c>
      <c r="K106" s="83"/>
    </row>
    <row r="107" s="84" customFormat="true" ht="36.75" hidden="true" customHeight="true" outlineLevel="0" collapsed="false">
      <c r="A107" s="63" t="s">
        <v>98</v>
      </c>
      <c r="B107" s="132" t="n">
        <v>41</v>
      </c>
      <c r="C107" s="132" t="n">
        <v>0</v>
      </c>
      <c r="D107" s="132" t="n">
        <v>411</v>
      </c>
      <c r="E107" s="42" t="s">
        <v>97</v>
      </c>
      <c r="F107" s="37" t="s">
        <v>99</v>
      </c>
      <c r="G107" s="42"/>
      <c r="H107" s="44" t="n">
        <f aca="false">H108</f>
        <v>0</v>
      </c>
      <c r="I107" s="44" t="n">
        <v>0</v>
      </c>
      <c r="J107" s="44" t="n">
        <f aca="false">J108</f>
        <v>0</v>
      </c>
      <c r="K107" s="83"/>
    </row>
    <row r="108" s="84" customFormat="true" ht="34.5" hidden="true" customHeight="true" outlineLevel="0" collapsed="false">
      <c r="A108" s="36" t="s">
        <v>36</v>
      </c>
      <c r="B108" s="132" t="n">
        <v>41</v>
      </c>
      <c r="C108" s="132" t="n">
        <v>0</v>
      </c>
      <c r="D108" s="132" t="n">
        <v>411</v>
      </c>
      <c r="E108" s="42" t="s">
        <v>97</v>
      </c>
      <c r="F108" s="37" t="s">
        <v>99</v>
      </c>
      <c r="G108" s="42" t="s">
        <v>39</v>
      </c>
      <c r="H108" s="44" t="n">
        <f aca="false">H109</f>
        <v>0</v>
      </c>
      <c r="I108" s="44" t="n">
        <f aca="false">I109</f>
        <v>0</v>
      </c>
      <c r="J108" s="44" t="n">
        <f aca="false">J109</f>
        <v>0</v>
      </c>
      <c r="K108" s="83"/>
    </row>
    <row r="109" s="84" customFormat="true" ht="34.5" hidden="true" customHeight="true" outlineLevel="0" collapsed="false">
      <c r="A109" s="36" t="s">
        <v>37</v>
      </c>
      <c r="B109" s="132" t="n">
        <v>41</v>
      </c>
      <c r="C109" s="132" t="n">
        <v>0</v>
      </c>
      <c r="D109" s="132" t="n">
        <v>411</v>
      </c>
      <c r="E109" s="42" t="s">
        <v>97</v>
      </c>
      <c r="F109" s="37" t="s">
        <v>99</v>
      </c>
      <c r="G109" s="42" t="s">
        <v>40</v>
      </c>
      <c r="H109" s="44" t="n">
        <v>0</v>
      </c>
      <c r="I109" s="44" t="n">
        <v>0</v>
      </c>
      <c r="J109" s="44" t="n">
        <v>0</v>
      </c>
      <c r="K109" s="83"/>
    </row>
    <row r="110" s="92" customFormat="true" ht="22.5" hidden="false" customHeight="true" outlineLevel="0" collapsed="false">
      <c r="A110" s="88" t="s">
        <v>100</v>
      </c>
      <c r="B110" s="132" t="n">
        <v>41</v>
      </c>
      <c r="C110" s="132" t="n">
        <v>0</v>
      </c>
      <c r="D110" s="132" t="n">
        <v>411</v>
      </c>
      <c r="E110" s="159" t="s">
        <v>101</v>
      </c>
      <c r="F110" s="159"/>
      <c r="G110" s="159"/>
      <c r="H110" s="160" t="n">
        <f aca="false">H117+H111</f>
        <v>464070.58</v>
      </c>
      <c r="I110" s="160" t="n">
        <f aca="false">I117</f>
        <v>99846</v>
      </c>
      <c r="J110" s="160" t="n">
        <f aca="false">J117</f>
        <v>68539</v>
      </c>
      <c r="K110" s="91"/>
    </row>
    <row r="111" s="92" customFormat="true" ht="23.25" hidden="true" customHeight="true" outlineLevel="0" collapsed="false">
      <c r="A111" s="93" t="s">
        <v>102</v>
      </c>
      <c r="B111" s="132" t="n">
        <v>41</v>
      </c>
      <c r="C111" s="132" t="n">
        <v>0</v>
      </c>
      <c r="D111" s="132" t="n">
        <v>411</v>
      </c>
      <c r="E111" s="94" t="s">
        <v>103</v>
      </c>
      <c r="F111" s="94"/>
      <c r="G111" s="94"/>
      <c r="H111" s="95" t="n">
        <f aca="false">H112</f>
        <v>0</v>
      </c>
      <c r="I111" s="95" t="n">
        <f aca="false">I112</f>
        <v>0</v>
      </c>
      <c r="J111" s="95" t="n">
        <f aca="false">J112</f>
        <v>0</v>
      </c>
      <c r="K111" s="91"/>
    </row>
    <row r="112" s="92" customFormat="true" ht="23.25" hidden="true" customHeight="true" outlineLevel="0" collapsed="false">
      <c r="A112" s="64" t="s">
        <v>104</v>
      </c>
      <c r="B112" s="132" t="n">
        <v>41</v>
      </c>
      <c r="C112" s="132" t="n">
        <v>0</v>
      </c>
      <c r="D112" s="132" t="n">
        <v>411</v>
      </c>
      <c r="E112" s="96" t="s">
        <v>103</v>
      </c>
      <c r="F112" s="97" t="s">
        <v>105</v>
      </c>
      <c r="G112" s="97"/>
      <c r="H112" s="98" t="n">
        <f aca="false">H113</f>
        <v>0</v>
      </c>
      <c r="I112" s="98" t="n">
        <f aca="false">I113</f>
        <v>0</v>
      </c>
      <c r="J112" s="98" t="n">
        <f aca="false">J113</f>
        <v>0</v>
      </c>
      <c r="K112" s="91"/>
    </row>
    <row r="113" s="92" customFormat="true" ht="33.75" hidden="true" customHeight="true" outlineLevel="0" collapsed="false">
      <c r="A113" s="36" t="s">
        <v>36</v>
      </c>
      <c r="B113" s="132" t="n">
        <v>41</v>
      </c>
      <c r="C113" s="132" t="n">
        <v>0</v>
      </c>
      <c r="D113" s="132" t="n">
        <v>411</v>
      </c>
      <c r="E113" s="96" t="s">
        <v>103</v>
      </c>
      <c r="F113" s="97" t="s">
        <v>105</v>
      </c>
      <c r="G113" s="97" t="s">
        <v>39</v>
      </c>
      <c r="H113" s="98" t="n">
        <f aca="false">H114+H116</f>
        <v>0</v>
      </c>
      <c r="I113" s="98" t="n">
        <f aca="false">I114+I116</f>
        <v>0</v>
      </c>
      <c r="J113" s="98" t="n">
        <f aca="false">J114+J116</f>
        <v>0</v>
      </c>
      <c r="K113" s="91"/>
    </row>
    <row r="114" s="92" customFormat="true" ht="36.75" hidden="true" customHeight="true" outlineLevel="0" collapsed="false">
      <c r="A114" s="36" t="s">
        <v>37</v>
      </c>
      <c r="B114" s="132" t="n">
        <v>41</v>
      </c>
      <c r="C114" s="132" t="n">
        <v>0</v>
      </c>
      <c r="D114" s="132" t="n">
        <v>411</v>
      </c>
      <c r="E114" s="96" t="s">
        <v>103</v>
      </c>
      <c r="F114" s="97" t="s">
        <v>105</v>
      </c>
      <c r="G114" s="97" t="s">
        <v>40</v>
      </c>
      <c r="H114" s="98"/>
      <c r="I114" s="98" t="n">
        <v>0</v>
      </c>
      <c r="J114" s="98" t="n">
        <v>0</v>
      </c>
      <c r="K114" s="91"/>
    </row>
    <row r="115" s="92" customFormat="true" ht="23.25" hidden="true" customHeight="true" outlineLevel="0" collapsed="false">
      <c r="A115" s="64" t="s">
        <v>41</v>
      </c>
      <c r="B115" s="132" t="n">
        <v>41</v>
      </c>
      <c r="C115" s="132" t="n">
        <v>0</v>
      </c>
      <c r="D115" s="132" t="n">
        <v>411</v>
      </c>
      <c r="E115" s="96" t="s">
        <v>103</v>
      </c>
      <c r="F115" s="97" t="s">
        <v>105</v>
      </c>
      <c r="G115" s="97" t="s">
        <v>45</v>
      </c>
      <c r="H115" s="98" t="n">
        <f aca="false">H116</f>
        <v>0</v>
      </c>
      <c r="I115" s="98" t="n">
        <f aca="false">I116</f>
        <v>0</v>
      </c>
      <c r="J115" s="98" t="n">
        <f aca="false">J116</f>
        <v>0</v>
      </c>
      <c r="K115" s="91"/>
    </row>
    <row r="116" s="92" customFormat="true" ht="23.25" hidden="true" customHeight="true" outlineLevel="0" collapsed="false">
      <c r="A116" s="64" t="s">
        <v>106</v>
      </c>
      <c r="B116" s="132" t="n">
        <v>41</v>
      </c>
      <c r="C116" s="132" t="n">
        <v>0</v>
      </c>
      <c r="D116" s="132" t="n">
        <v>411</v>
      </c>
      <c r="E116" s="96" t="s">
        <v>103</v>
      </c>
      <c r="F116" s="97" t="s">
        <v>105</v>
      </c>
      <c r="G116" s="97" t="s">
        <v>107</v>
      </c>
      <c r="H116" s="98"/>
      <c r="I116" s="98" t="n">
        <v>0</v>
      </c>
      <c r="J116" s="98" t="n">
        <v>0</v>
      </c>
      <c r="K116" s="91"/>
    </row>
    <row r="117" s="92" customFormat="true" ht="19.5" hidden="false" customHeight="true" outlineLevel="0" collapsed="false">
      <c r="A117" s="99" t="s">
        <v>108</v>
      </c>
      <c r="B117" s="132" t="n">
        <v>41</v>
      </c>
      <c r="C117" s="132" t="n">
        <v>0</v>
      </c>
      <c r="D117" s="132" t="n">
        <v>411</v>
      </c>
      <c r="E117" s="161" t="s">
        <v>109</v>
      </c>
      <c r="F117" s="161"/>
      <c r="G117" s="161"/>
      <c r="H117" s="95" t="n">
        <f aca="false">H118+H121+H124+H127</f>
        <v>464070.58</v>
      </c>
      <c r="I117" s="95" t="n">
        <f aca="false">I118+I121+I124+I127</f>
        <v>99846</v>
      </c>
      <c r="J117" s="95" t="n">
        <f aca="false">J118+J121+J124+J127</f>
        <v>68539</v>
      </c>
      <c r="K117" s="82"/>
    </row>
    <row r="118" s="92" customFormat="true" ht="21" hidden="false" customHeight="true" outlineLevel="0" collapsed="false">
      <c r="A118" s="101" t="s">
        <v>110</v>
      </c>
      <c r="B118" s="132" t="n">
        <v>41</v>
      </c>
      <c r="C118" s="132" t="n">
        <v>0</v>
      </c>
      <c r="D118" s="132" t="n">
        <v>411</v>
      </c>
      <c r="E118" s="109" t="s">
        <v>109</v>
      </c>
      <c r="F118" s="109" t="s">
        <v>111</v>
      </c>
      <c r="G118" s="109" t="s">
        <v>26</v>
      </c>
      <c r="H118" s="162" t="n">
        <f aca="false">H119</f>
        <v>345649.16</v>
      </c>
      <c r="I118" s="162" t="n">
        <f aca="false">I119</f>
        <v>94146</v>
      </c>
      <c r="J118" s="162" t="n">
        <f aca="false">J119</f>
        <v>66539</v>
      </c>
      <c r="K118" s="82"/>
    </row>
    <row r="119" s="92" customFormat="true" ht="21" hidden="false" customHeight="true" outlineLevel="0" collapsed="false">
      <c r="A119" s="104" t="s">
        <v>36</v>
      </c>
      <c r="B119" s="132" t="n">
        <v>41</v>
      </c>
      <c r="C119" s="132" t="n">
        <v>0</v>
      </c>
      <c r="D119" s="132" t="n">
        <v>411</v>
      </c>
      <c r="E119" s="109" t="s">
        <v>109</v>
      </c>
      <c r="F119" s="109" t="s">
        <v>111</v>
      </c>
      <c r="G119" s="109" t="s">
        <v>39</v>
      </c>
      <c r="H119" s="162" t="n">
        <f aca="false">H120</f>
        <v>345649.16</v>
      </c>
      <c r="I119" s="162" t="n">
        <f aca="false">I120</f>
        <v>94146</v>
      </c>
      <c r="J119" s="162" t="n">
        <f aca="false">J120</f>
        <v>66539</v>
      </c>
      <c r="K119" s="82"/>
    </row>
    <row r="120" s="92" customFormat="true" ht="33.75" hidden="false" customHeight="true" outlineLevel="0" collapsed="false">
      <c r="A120" s="104" t="s">
        <v>37</v>
      </c>
      <c r="B120" s="132" t="n">
        <v>41</v>
      </c>
      <c r="C120" s="132" t="n">
        <v>0</v>
      </c>
      <c r="D120" s="132" t="n">
        <v>411</v>
      </c>
      <c r="E120" s="109" t="s">
        <v>109</v>
      </c>
      <c r="F120" s="109" t="s">
        <v>111</v>
      </c>
      <c r="G120" s="109" t="s">
        <v>40</v>
      </c>
      <c r="H120" s="162" t="n">
        <v>345649.16</v>
      </c>
      <c r="I120" s="162" t="n">
        <v>94146</v>
      </c>
      <c r="J120" s="162" t="n">
        <v>66539</v>
      </c>
      <c r="K120" s="82"/>
    </row>
    <row r="121" s="92" customFormat="true" ht="16.5" hidden="false" customHeight="true" outlineLevel="0" collapsed="false">
      <c r="A121" s="163" t="s">
        <v>112</v>
      </c>
      <c r="B121" s="132" t="n">
        <v>41</v>
      </c>
      <c r="C121" s="132" t="n">
        <v>0</v>
      </c>
      <c r="D121" s="132" t="n">
        <v>411</v>
      </c>
      <c r="E121" s="109" t="s">
        <v>109</v>
      </c>
      <c r="F121" s="109" t="s">
        <v>113</v>
      </c>
      <c r="G121" s="109"/>
      <c r="H121" s="162" t="n">
        <f aca="false">H122</f>
        <v>8866.4</v>
      </c>
      <c r="I121" s="162" t="n">
        <f aca="false">I122</f>
        <v>1000</v>
      </c>
      <c r="J121" s="162" t="n">
        <f aca="false">J122</f>
        <v>1000</v>
      </c>
      <c r="K121" s="82"/>
    </row>
    <row r="122" s="92" customFormat="true" ht="22.5" hidden="false" customHeight="true" outlineLevel="0" collapsed="false">
      <c r="A122" s="104" t="s">
        <v>36</v>
      </c>
      <c r="B122" s="132" t="n">
        <v>41</v>
      </c>
      <c r="C122" s="132" t="n">
        <v>0</v>
      </c>
      <c r="D122" s="132" t="n">
        <v>411</v>
      </c>
      <c r="E122" s="109" t="s">
        <v>109</v>
      </c>
      <c r="F122" s="109" t="s">
        <v>113</v>
      </c>
      <c r="G122" s="109" t="s">
        <v>39</v>
      </c>
      <c r="H122" s="162" t="n">
        <f aca="false">H123</f>
        <v>8866.4</v>
      </c>
      <c r="I122" s="162" t="n">
        <f aca="false">I123</f>
        <v>1000</v>
      </c>
      <c r="J122" s="162" t="n">
        <f aca="false">J123</f>
        <v>1000</v>
      </c>
      <c r="K122" s="82"/>
    </row>
    <row r="123" s="92" customFormat="true" ht="21.75" hidden="false" customHeight="true" outlineLevel="0" collapsed="false">
      <c r="A123" s="104" t="s">
        <v>37</v>
      </c>
      <c r="B123" s="132" t="n">
        <v>41</v>
      </c>
      <c r="C123" s="132" t="n">
        <v>0</v>
      </c>
      <c r="D123" s="132" t="n">
        <v>411</v>
      </c>
      <c r="E123" s="109" t="s">
        <v>109</v>
      </c>
      <c r="F123" s="109" t="s">
        <v>113</v>
      </c>
      <c r="G123" s="109" t="s">
        <v>40</v>
      </c>
      <c r="H123" s="162" t="n">
        <v>8866.4</v>
      </c>
      <c r="I123" s="162" t="n">
        <v>1000</v>
      </c>
      <c r="J123" s="162" t="n">
        <v>1000</v>
      </c>
      <c r="K123" s="82"/>
    </row>
    <row r="124" s="92" customFormat="true" ht="18" hidden="false" customHeight="true" outlineLevel="0" collapsed="false">
      <c r="A124" s="105" t="s">
        <v>114</v>
      </c>
      <c r="B124" s="132" t="n">
        <v>41</v>
      </c>
      <c r="C124" s="132" t="n">
        <v>0</v>
      </c>
      <c r="D124" s="132" t="n">
        <v>411</v>
      </c>
      <c r="E124" s="109" t="s">
        <v>109</v>
      </c>
      <c r="F124" s="43" t="n">
        <v>4141381730</v>
      </c>
      <c r="G124" s="109"/>
      <c r="H124" s="162" t="n">
        <f aca="false">H125</f>
        <v>109024.02</v>
      </c>
      <c r="I124" s="162" t="n">
        <f aca="false">I125</f>
        <v>4700</v>
      </c>
      <c r="J124" s="162" t="n">
        <f aca="false">J125</f>
        <v>1000</v>
      </c>
      <c r="K124" s="82"/>
    </row>
    <row r="125" s="92" customFormat="true" ht="20.25" hidden="false" customHeight="true" outlineLevel="0" collapsed="false">
      <c r="A125" s="104" t="s">
        <v>36</v>
      </c>
      <c r="B125" s="132" t="n">
        <v>41</v>
      </c>
      <c r="C125" s="132" t="n">
        <v>0</v>
      </c>
      <c r="D125" s="132" t="n">
        <v>411</v>
      </c>
      <c r="E125" s="109" t="s">
        <v>109</v>
      </c>
      <c r="F125" s="43" t="n">
        <v>4141381730</v>
      </c>
      <c r="G125" s="109" t="s">
        <v>39</v>
      </c>
      <c r="H125" s="162" t="n">
        <f aca="false">H126</f>
        <v>109024.02</v>
      </c>
      <c r="I125" s="162" t="n">
        <f aca="false">I126</f>
        <v>4700</v>
      </c>
      <c r="J125" s="162" t="n">
        <f aca="false">J126</f>
        <v>1000</v>
      </c>
      <c r="K125" s="82"/>
    </row>
    <row r="126" s="92" customFormat="true" ht="35.25" hidden="false" customHeight="true" outlineLevel="0" collapsed="false">
      <c r="A126" s="104" t="s">
        <v>37</v>
      </c>
      <c r="B126" s="132" t="n">
        <v>41</v>
      </c>
      <c r="C126" s="132" t="n">
        <v>0</v>
      </c>
      <c r="D126" s="132" t="n">
        <v>411</v>
      </c>
      <c r="E126" s="109" t="s">
        <v>109</v>
      </c>
      <c r="F126" s="43" t="n">
        <v>4141381730</v>
      </c>
      <c r="G126" s="109" t="s">
        <v>40</v>
      </c>
      <c r="H126" s="103" t="n">
        <v>109024.02</v>
      </c>
      <c r="I126" s="103" t="n">
        <v>4700</v>
      </c>
      <c r="J126" s="103" t="n">
        <v>1000</v>
      </c>
      <c r="K126" s="82"/>
    </row>
    <row r="127" s="92" customFormat="true" ht="86.25" hidden="false" customHeight="true" outlineLevel="0" collapsed="false">
      <c r="A127" s="106" t="s">
        <v>115</v>
      </c>
      <c r="B127" s="132" t="n">
        <v>41</v>
      </c>
      <c r="C127" s="132" t="n">
        <v>0</v>
      </c>
      <c r="D127" s="132" t="n">
        <v>411</v>
      </c>
      <c r="E127" s="159" t="s">
        <v>109</v>
      </c>
      <c r="F127" s="107" t="s">
        <v>116</v>
      </c>
      <c r="G127" s="159"/>
      <c r="H127" s="160" t="n">
        <f aca="false">H128</f>
        <v>531</v>
      </c>
      <c r="I127" s="160" t="n">
        <f aca="false">I128</f>
        <v>0</v>
      </c>
      <c r="J127" s="160" t="n">
        <f aca="false">J128</f>
        <v>0</v>
      </c>
      <c r="K127" s="82"/>
    </row>
    <row r="128" s="92" customFormat="true" ht="26.25" hidden="false" customHeight="true" outlineLevel="0" collapsed="false">
      <c r="A128" s="106" t="s">
        <v>48</v>
      </c>
      <c r="B128" s="132" t="n">
        <v>41</v>
      </c>
      <c r="C128" s="132" t="n">
        <v>0</v>
      </c>
      <c r="D128" s="132" t="n">
        <v>411</v>
      </c>
      <c r="E128" s="109" t="s">
        <v>109</v>
      </c>
      <c r="F128" s="107" t="s">
        <v>116</v>
      </c>
      <c r="G128" s="109" t="s">
        <v>49</v>
      </c>
      <c r="H128" s="162" t="n">
        <f aca="false">H129</f>
        <v>531</v>
      </c>
      <c r="I128" s="162" t="n">
        <f aca="false">I129</f>
        <v>0</v>
      </c>
      <c r="J128" s="162" t="n">
        <f aca="false">J129</f>
        <v>0</v>
      </c>
      <c r="K128" s="82"/>
    </row>
    <row r="129" s="92" customFormat="true" ht="25.5" hidden="false" customHeight="true" outlineLevel="0" collapsed="false">
      <c r="A129" s="106" t="s">
        <v>50</v>
      </c>
      <c r="B129" s="132" t="n">
        <v>41</v>
      </c>
      <c r="C129" s="132" t="n">
        <v>0</v>
      </c>
      <c r="D129" s="132" t="n">
        <v>411</v>
      </c>
      <c r="E129" s="109" t="s">
        <v>109</v>
      </c>
      <c r="F129" s="107" t="s">
        <v>116</v>
      </c>
      <c r="G129" s="109" t="s">
        <v>51</v>
      </c>
      <c r="H129" s="162" t="n">
        <v>531</v>
      </c>
      <c r="I129" s="162" t="n">
        <v>0</v>
      </c>
      <c r="J129" s="162" t="n">
        <v>0</v>
      </c>
      <c r="K129" s="82"/>
    </row>
    <row r="130" s="92" customFormat="true" ht="2.25" hidden="true" customHeight="true" outlineLevel="0" collapsed="false">
      <c r="A130" s="88" t="s">
        <v>117</v>
      </c>
      <c r="B130" s="132" t="n">
        <v>41</v>
      </c>
      <c r="C130" s="132" t="n">
        <v>0</v>
      </c>
      <c r="D130" s="132" t="n">
        <v>411</v>
      </c>
      <c r="E130" s="109" t="s">
        <v>118</v>
      </c>
      <c r="F130" s="109"/>
      <c r="G130" s="109"/>
      <c r="H130" s="162" t="n">
        <f aca="false">H131</f>
        <v>0</v>
      </c>
      <c r="I130" s="162" t="n">
        <f aca="false">I131</f>
        <v>0</v>
      </c>
      <c r="J130" s="162" t="n">
        <f aca="false">J131</f>
        <v>0</v>
      </c>
      <c r="K130" s="82"/>
    </row>
    <row r="131" s="92" customFormat="true" ht="35.25" hidden="true" customHeight="true" outlineLevel="0" collapsed="false">
      <c r="A131" s="101" t="s">
        <v>119</v>
      </c>
      <c r="B131" s="132" t="n">
        <v>41</v>
      </c>
      <c r="C131" s="132" t="n">
        <v>0</v>
      </c>
      <c r="D131" s="132" t="n">
        <v>411</v>
      </c>
      <c r="E131" s="109" t="s">
        <v>118</v>
      </c>
      <c r="F131" s="109"/>
      <c r="G131" s="109"/>
      <c r="H131" s="162" t="n">
        <f aca="false">H132</f>
        <v>0</v>
      </c>
      <c r="I131" s="162" t="n">
        <f aca="false">I132</f>
        <v>0</v>
      </c>
      <c r="J131" s="162" t="n">
        <f aca="false">J132</f>
        <v>0</v>
      </c>
      <c r="K131" s="82"/>
    </row>
    <row r="132" s="92" customFormat="true" ht="92.25" hidden="true" customHeight="true" outlineLevel="0" collapsed="false">
      <c r="A132" s="101" t="s">
        <v>120</v>
      </c>
      <c r="B132" s="132" t="n">
        <v>41</v>
      </c>
      <c r="C132" s="132" t="n">
        <v>0</v>
      </c>
      <c r="D132" s="132" t="n">
        <v>411</v>
      </c>
      <c r="E132" s="109" t="s">
        <v>118</v>
      </c>
      <c r="F132" s="109" t="s">
        <v>121</v>
      </c>
      <c r="G132" s="102"/>
      <c r="H132" s="162" t="n">
        <f aca="false">H133</f>
        <v>0</v>
      </c>
      <c r="I132" s="162" t="n">
        <f aca="false">I134</f>
        <v>0</v>
      </c>
      <c r="J132" s="162" t="n">
        <f aca="false">J134</f>
        <v>0</v>
      </c>
      <c r="K132" s="82"/>
    </row>
    <row r="133" s="92" customFormat="true" ht="32.25" hidden="true" customHeight="true" outlineLevel="0" collapsed="false">
      <c r="A133" s="104" t="s">
        <v>36</v>
      </c>
      <c r="B133" s="132" t="n">
        <v>41</v>
      </c>
      <c r="C133" s="132" t="n">
        <v>0</v>
      </c>
      <c r="D133" s="132" t="n">
        <v>411</v>
      </c>
      <c r="E133" s="109" t="s">
        <v>118</v>
      </c>
      <c r="F133" s="109" t="s">
        <v>121</v>
      </c>
      <c r="G133" s="102" t="s">
        <v>39</v>
      </c>
      <c r="H133" s="162" t="n">
        <f aca="false">H134</f>
        <v>0</v>
      </c>
      <c r="I133" s="162" t="n">
        <f aca="false">I134</f>
        <v>0</v>
      </c>
      <c r="J133" s="162" t="n">
        <f aca="false">J134</f>
        <v>0</v>
      </c>
      <c r="K133" s="82"/>
    </row>
    <row r="134" s="92" customFormat="true" ht="36" hidden="true" customHeight="true" outlineLevel="0" collapsed="false">
      <c r="A134" s="104" t="s">
        <v>37</v>
      </c>
      <c r="B134" s="132" t="n">
        <v>41</v>
      </c>
      <c r="C134" s="132" t="n">
        <v>0</v>
      </c>
      <c r="D134" s="132" t="n">
        <v>411</v>
      </c>
      <c r="E134" s="109" t="s">
        <v>118</v>
      </c>
      <c r="F134" s="109" t="s">
        <v>121</v>
      </c>
      <c r="G134" s="102" t="s">
        <v>40</v>
      </c>
      <c r="H134" s="162" t="n">
        <v>0</v>
      </c>
      <c r="I134" s="162" t="n">
        <v>0</v>
      </c>
      <c r="J134" s="162" t="n">
        <v>0</v>
      </c>
      <c r="K134" s="82"/>
    </row>
    <row r="135" s="92" customFormat="true" ht="24.75" hidden="false" customHeight="true" outlineLevel="0" collapsed="false">
      <c r="A135" s="164" t="s">
        <v>202</v>
      </c>
      <c r="B135" s="132" t="n">
        <v>41</v>
      </c>
      <c r="C135" s="132" t="n">
        <v>0</v>
      </c>
      <c r="D135" s="132" t="n">
        <v>411</v>
      </c>
      <c r="E135" s="51" t="s">
        <v>123</v>
      </c>
      <c r="F135" s="42"/>
      <c r="G135" s="42"/>
      <c r="H135" s="53" t="n">
        <f aca="false">H136</f>
        <v>360000</v>
      </c>
      <c r="I135" s="53" t="n">
        <f aca="false">I136</f>
        <v>0</v>
      </c>
      <c r="J135" s="53" t="n">
        <f aca="false">J136</f>
        <v>0</v>
      </c>
      <c r="K135" s="82"/>
    </row>
    <row r="136" s="92" customFormat="true" ht="16.5" hidden="false" customHeight="true" outlineLevel="0" collapsed="false">
      <c r="A136" s="165" t="s">
        <v>124</v>
      </c>
      <c r="B136" s="132" t="n">
        <v>41</v>
      </c>
      <c r="C136" s="132" t="n">
        <v>0</v>
      </c>
      <c r="D136" s="132" t="n">
        <v>411</v>
      </c>
      <c r="E136" s="166" t="s">
        <v>125</v>
      </c>
      <c r="F136" s="42"/>
      <c r="G136" s="152"/>
      <c r="H136" s="167" t="n">
        <f aca="false">H137</f>
        <v>360000</v>
      </c>
      <c r="I136" s="167" t="n">
        <f aca="false">I137+I144</f>
        <v>0</v>
      </c>
      <c r="J136" s="167" t="n">
        <f aca="false">J137+J144</f>
        <v>0</v>
      </c>
      <c r="K136" s="82"/>
    </row>
    <row r="137" s="92" customFormat="true" ht="97.5" hidden="false" customHeight="true" outlineLevel="0" collapsed="false">
      <c r="A137" s="48" t="s">
        <v>126</v>
      </c>
      <c r="B137" s="132" t="n">
        <v>41</v>
      </c>
      <c r="C137" s="132" t="n">
        <v>0</v>
      </c>
      <c r="D137" s="132" t="n">
        <v>411</v>
      </c>
      <c r="E137" s="42" t="s">
        <v>125</v>
      </c>
      <c r="F137" s="40" t="n">
        <v>4140384260</v>
      </c>
      <c r="G137" s="42"/>
      <c r="H137" s="44" t="n">
        <f aca="false">H138</f>
        <v>360000</v>
      </c>
      <c r="I137" s="44" t="n">
        <f aca="false">I138</f>
        <v>0</v>
      </c>
      <c r="J137" s="44" t="n">
        <f aca="false">J138</f>
        <v>0</v>
      </c>
      <c r="K137" s="82"/>
    </row>
    <row r="138" s="92" customFormat="true" ht="16.5" hidden="false" customHeight="true" outlineLevel="0" collapsed="false">
      <c r="A138" s="63" t="s">
        <v>48</v>
      </c>
      <c r="B138" s="132" t="n">
        <v>41</v>
      </c>
      <c r="C138" s="132" t="n">
        <v>0</v>
      </c>
      <c r="D138" s="132" t="n">
        <v>411</v>
      </c>
      <c r="E138" s="152" t="s">
        <v>125</v>
      </c>
      <c r="F138" s="40" t="n">
        <v>4140384260</v>
      </c>
      <c r="G138" s="152" t="s">
        <v>49</v>
      </c>
      <c r="H138" s="168" t="n">
        <f aca="false">H139</f>
        <v>360000</v>
      </c>
      <c r="I138" s="168" t="n">
        <f aca="false">I139</f>
        <v>0</v>
      </c>
      <c r="J138" s="168" t="n">
        <f aca="false">J139</f>
        <v>0</v>
      </c>
      <c r="K138" s="82"/>
    </row>
    <row r="139" s="92" customFormat="true" ht="22.5" hidden="false" customHeight="true" outlineLevel="0" collapsed="false">
      <c r="A139" s="63" t="s">
        <v>50</v>
      </c>
      <c r="B139" s="132" t="n">
        <v>41</v>
      </c>
      <c r="C139" s="132" t="n">
        <v>0</v>
      </c>
      <c r="D139" s="132" t="n">
        <v>411</v>
      </c>
      <c r="E139" s="42" t="s">
        <v>125</v>
      </c>
      <c r="F139" s="40" t="n">
        <v>4140384260</v>
      </c>
      <c r="G139" s="42" t="s">
        <v>51</v>
      </c>
      <c r="H139" s="44" t="n">
        <v>360000</v>
      </c>
      <c r="I139" s="44" t="n">
        <v>0</v>
      </c>
      <c r="J139" s="44" t="n">
        <v>0</v>
      </c>
      <c r="K139" s="82"/>
    </row>
    <row r="140" s="92" customFormat="true" ht="34.5" hidden="true" customHeight="true" outlineLevel="0" collapsed="false">
      <c r="A140" s="63" t="s">
        <v>128</v>
      </c>
      <c r="B140" s="132" t="n">
        <v>41</v>
      </c>
      <c r="C140" s="132" t="n">
        <v>0</v>
      </c>
      <c r="D140" s="132" t="n">
        <v>411</v>
      </c>
      <c r="E140" s="152" t="s">
        <v>125</v>
      </c>
      <c r="F140" s="42" t="s">
        <v>129</v>
      </c>
      <c r="G140" s="152"/>
      <c r="H140" s="168" t="n">
        <f aca="false">H141</f>
        <v>0</v>
      </c>
      <c r="I140" s="168" t="n">
        <f aca="false">I141</f>
        <v>0</v>
      </c>
      <c r="J140" s="168" t="n">
        <f aca="false">J141</f>
        <v>0</v>
      </c>
      <c r="K140" s="82"/>
    </row>
    <row r="141" s="92" customFormat="true" ht="67.5" hidden="true" customHeight="true" outlineLevel="0" collapsed="false">
      <c r="A141" s="63" t="s">
        <v>130</v>
      </c>
      <c r="B141" s="132" t="n">
        <v>41</v>
      </c>
      <c r="C141" s="132" t="n">
        <v>0</v>
      </c>
      <c r="D141" s="132" t="n">
        <v>411</v>
      </c>
      <c r="E141" s="42" t="s">
        <v>125</v>
      </c>
      <c r="F141" s="42" t="s">
        <v>131</v>
      </c>
      <c r="G141" s="51"/>
      <c r="H141" s="44" t="n">
        <f aca="false">H142</f>
        <v>0</v>
      </c>
      <c r="I141" s="44" t="n">
        <f aca="false">I142</f>
        <v>0</v>
      </c>
      <c r="J141" s="44" t="n">
        <f aca="false">J142</f>
        <v>0</v>
      </c>
      <c r="K141" s="82"/>
    </row>
    <row r="142" s="92" customFormat="true" ht="24" hidden="true" customHeight="true" outlineLevel="0" collapsed="false">
      <c r="A142" s="63" t="s">
        <v>132</v>
      </c>
      <c r="B142" s="132" t="n">
        <v>41</v>
      </c>
      <c r="C142" s="132" t="n">
        <v>0</v>
      </c>
      <c r="D142" s="132" t="n">
        <v>411</v>
      </c>
      <c r="E142" s="152" t="s">
        <v>125</v>
      </c>
      <c r="F142" s="42" t="s">
        <v>131</v>
      </c>
      <c r="G142" s="152" t="s">
        <v>49</v>
      </c>
      <c r="H142" s="168" t="n">
        <f aca="false">H143</f>
        <v>0</v>
      </c>
      <c r="I142" s="168" t="n">
        <f aca="false">I143</f>
        <v>0</v>
      </c>
      <c r="J142" s="168" t="n">
        <f aca="false">J143</f>
        <v>0</v>
      </c>
      <c r="K142" s="82"/>
    </row>
    <row r="143" s="92" customFormat="true" ht="24" hidden="true" customHeight="true" outlineLevel="0" collapsed="false">
      <c r="A143" s="63" t="s">
        <v>50</v>
      </c>
      <c r="B143" s="132" t="n">
        <v>41</v>
      </c>
      <c r="C143" s="132" t="n">
        <v>0</v>
      </c>
      <c r="D143" s="132" t="n">
        <v>411</v>
      </c>
      <c r="E143" s="42" t="s">
        <v>125</v>
      </c>
      <c r="F143" s="42" t="s">
        <v>131</v>
      </c>
      <c r="G143" s="42" t="s">
        <v>51</v>
      </c>
      <c r="H143" s="44"/>
      <c r="I143" s="44"/>
      <c r="J143" s="44"/>
      <c r="K143" s="82"/>
    </row>
    <row r="144" s="92" customFormat="true" ht="1.5" hidden="false" customHeight="true" outlineLevel="0" collapsed="false">
      <c r="A144" s="63" t="s">
        <v>133</v>
      </c>
      <c r="B144" s="132" t="n">
        <v>41</v>
      </c>
      <c r="C144" s="132" t="n">
        <v>0</v>
      </c>
      <c r="D144" s="132" t="n">
        <v>411</v>
      </c>
      <c r="E144" s="31" t="s">
        <v>125</v>
      </c>
      <c r="F144" s="42" t="s">
        <v>134</v>
      </c>
      <c r="G144" s="31"/>
      <c r="H144" s="117" t="n">
        <f aca="false">H145</f>
        <v>0</v>
      </c>
      <c r="I144" s="117" t="n">
        <f aca="false">I145</f>
        <v>0</v>
      </c>
      <c r="J144" s="117" t="n">
        <f aca="false">J145</f>
        <v>0</v>
      </c>
      <c r="K144" s="82"/>
    </row>
    <row r="145" s="92" customFormat="true" ht="38.25" hidden="true" customHeight="true" outlineLevel="0" collapsed="false">
      <c r="A145" s="63" t="s">
        <v>135</v>
      </c>
      <c r="B145" s="132" t="n">
        <v>41</v>
      </c>
      <c r="C145" s="132" t="n">
        <v>0</v>
      </c>
      <c r="D145" s="132" t="n">
        <v>411</v>
      </c>
      <c r="E145" s="31" t="s">
        <v>125</v>
      </c>
      <c r="F145" s="42" t="s">
        <v>134</v>
      </c>
      <c r="G145" s="31" t="s">
        <v>136</v>
      </c>
      <c r="H145" s="117" t="n">
        <f aca="false">H146</f>
        <v>0</v>
      </c>
      <c r="I145" s="117" t="n">
        <f aca="false">I146</f>
        <v>0</v>
      </c>
      <c r="J145" s="117" t="n">
        <f aca="false">J146</f>
        <v>0</v>
      </c>
      <c r="K145" s="82"/>
    </row>
    <row r="146" s="92" customFormat="true" ht="24" hidden="true" customHeight="true" outlineLevel="0" collapsed="false">
      <c r="A146" s="63" t="s">
        <v>137</v>
      </c>
      <c r="B146" s="132" t="n">
        <v>41</v>
      </c>
      <c r="C146" s="132" t="n">
        <v>0</v>
      </c>
      <c r="D146" s="132" t="n">
        <v>411</v>
      </c>
      <c r="E146" s="31" t="s">
        <v>125</v>
      </c>
      <c r="F146" s="42" t="s">
        <v>134</v>
      </c>
      <c r="G146" s="31" t="s">
        <v>138</v>
      </c>
      <c r="H146" s="117"/>
      <c r="I146" s="117"/>
      <c r="J146" s="117"/>
      <c r="K146" s="82"/>
    </row>
    <row r="147" s="92" customFormat="true" ht="22.5" hidden="false" customHeight="true" outlineLevel="0" collapsed="false">
      <c r="A147" s="17" t="s">
        <v>139</v>
      </c>
      <c r="B147" s="132" t="n">
        <v>41</v>
      </c>
      <c r="C147" s="132" t="n">
        <v>0</v>
      </c>
      <c r="D147" s="132" t="n">
        <v>411</v>
      </c>
      <c r="E147" s="157" t="s">
        <v>140</v>
      </c>
      <c r="F147" s="42"/>
      <c r="G147" s="31"/>
      <c r="H147" s="158" t="n">
        <f aca="false">H148</f>
        <v>69327</v>
      </c>
      <c r="I147" s="158" t="n">
        <f aca="false">I148</f>
        <v>65800</v>
      </c>
      <c r="J147" s="158" t="n">
        <f aca="false">J148</f>
        <v>65800</v>
      </c>
      <c r="K147" s="82"/>
    </row>
    <row r="148" s="92" customFormat="true" ht="19.5" hidden="false" customHeight="true" outlineLevel="0" collapsed="false">
      <c r="A148" s="24" t="s">
        <v>141</v>
      </c>
      <c r="B148" s="132" t="n">
        <v>41</v>
      </c>
      <c r="C148" s="132" t="n">
        <v>0</v>
      </c>
      <c r="D148" s="132" t="n">
        <v>411</v>
      </c>
      <c r="E148" s="157" t="n">
        <v>1001</v>
      </c>
      <c r="F148" s="157"/>
      <c r="G148" s="157" t="s">
        <v>26</v>
      </c>
      <c r="H148" s="158" t="n">
        <f aca="false">H149</f>
        <v>69327</v>
      </c>
      <c r="I148" s="158" t="n">
        <f aca="false">I149</f>
        <v>65800</v>
      </c>
      <c r="J148" s="158" t="n">
        <f aca="false">J149</f>
        <v>65800</v>
      </c>
      <c r="K148" s="82"/>
    </row>
    <row r="149" s="92" customFormat="true" ht="30" hidden="false" customHeight="true" outlineLevel="0" collapsed="false">
      <c r="A149" s="48" t="s">
        <v>142</v>
      </c>
      <c r="B149" s="132" t="n">
        <v>41</v>
      </c>
      <c r="C149" s="132" t="n">
        <v>0</v>
      </c>
      <c r="D149" s="132" t="n">
        <v>411</v>
      </c>
      <c r="E149" s="31" t="s">
        <v>143</v>
      </c>
      <c r="F149" s="138" t="n">
        <v>4143382450</v>
      </c>
      <c r="G149" s="51"/>
      <c r="H149" s="44" t="n">
        <f aca="false">H150</f>
        <v>69327</v>
      </c>
      <c r="I149" s="44" t="n">
        <f aca="false">I150</f>
        <v>65800</v>
      </c>
      <c r="J149" s="44" t="n">
        <f aca="false">J150</f>
        <v>65800</v>
      </c>
      <c r="K149" s="82"/>
    </row>
    <row r="150" s="92" customFormat="true" ht="18.75" hidden="false" customHeight="true" outlineLevel="0" collapsed="false">
      <c r="A150" s="36" t="s">
        <v>145</v>
      </c>
      <c r="B150" s="132" t="n">
        <v>41</v>
      </c>
      <c r="C150" s="132" t="n">
        <v>0</v>
      </c>
      <c r="D150" s="132" t="n">
        <v>411</v>
      </c>
      <c r="E150" s="42" t="n">
        <v>1001</v>
      </c>
      <c r="F150" s="43" t="n">
        <v>4143382450</v>
      </c>
      <c r="G150" s="42" t="n">
        <v>300</v>
      </c>
      <c r="H150" s="44" t="n">
        <f aca="false">H151</f>
        <v>69327</v>
      </c>
      <c r="I150" s="44" t="n">
        <f aca="false">I151</f>
        <v>65800</v>
      </c>
      <c r="J150" s="44" t="n">
        <f aca="false">J151</f>
        <v>65800</v>
      </c>
      <c r="K150" s="82"/>
    </row>
    <row r="151" s="122" customFormat="true" ht="36.75" hidden="false" customHeight="true" outlineLevel="0" collapsed="false">
      <c r="A151" s="63" t="s">
        <v>182</v>
      </c>
      <c r="B151" s="132" t="n">
        <v>41</v>
      </c>
      <c r="C151" s="132" t="n">
        <v>0</v>
      </c>
      <c r="D151" s="132" t="n">
        <v>411</v>
      </c>
      <c r="E151" s="42" t="n">
        <v>1001</v>
      </c>
      <c r="F151" s="43" t="n">
        <v>4143382450</v>
      </c>
      <c r="G151" s="42" t="s">
        <v>183</v>
      </c>
      <c r="H151" s="38" t="n">
        <v>69327</v>
      </c>
      <c r="I151" s="38" t="n">
        <v>65800</v>
      </c>
      <c r="J151" s="38" t="n">
        <v>65800</v>
      </c>
      <c r="K151" s="78"/>
    </row>
    <row r="152" s="122" customFormat="true" ht="51" hidden="true" customHeight="true" outlineLevel="0" collapsed="false">
      <c r="A152" s="131" t="s">
        <v>198</v>
      </c>
      <c r="B152" s="132" t="n">
        <v>41</v>
      </c>
      <c r="C152" s="132" t="n">
        <v>0</v>
      </c>
      <c r="D152" s="132" t="n">
        <v>411</v>
      </c>
      <c r="E152" s="42"/>
      <c r="F152" s="128"/>
      <c r="G152" s="42"/>
      <c r="H152" s="44"/>
      <c r="I152" s="53" t="n">
        <f aca="false">I153+I175+I180+I185+I190+I201</f>
        <v>0</v>
      </c>
      <c r="J152" s="53" t="n">
        <f aca="false">J153+J175+J180+J185+J190+J201</f>
        <v>0</v>
      </c>
      <c r="K152" s="78"/>
    </row>
    <row r="153" s="23" customFormat="true" ht="19.5" hidden="true" customHeight="true" outlineLevel="0" collapsed="false">
      <c r="A153" s="17" t="s">
        <v>22</v>
      </c>
      <c r="B153" s="132" t="n">
        <v>41</v>
      </c>
      <c r="C153" s="169" t="n">
        <v>0</v>
      </c>
      <c r="D153" s="132" t="n">
        <v>411</v>
      </c>
      <c r="E153" s="51" t="s">
        <v>23</v>
      </c>
      <c r="F153" s="135"/>
      <c r="G153" s="135"/>
      <c r="H153" s="53" t="n">
        <f aca="false">H159+H244+H240</f>
        <v>0</v>
      </c>
      <c r="I153" s="53" t="n">
        <f aca="false">I154+I168</f>
        <v>0</v>
      </c>
      <c r="J153" s="53" t="n">
        <f aca="false">J154+J168</f>
        <v>0</v>
      </c>
      <c r="K153" s="22"/>
    </row>
    <row r="154" s="33" customFormat="true" ht="31.5" hidden="true" customHeight="true" outlineLevel="0" collapsed="false">
      <c r="A154" s="35" t="s">
        <v>32</v>
      </c>
      <c r="B154" s="132" t="n">
        <v>41</v>
      </c>
      <c r="C154" s="170" t="n">
        <v>0</v>
      </c>
      <c r="D154" s="132" t="n">
        <v>411</v>
      </c>
      <c r="E154" s="51" t="s">
        <v>33</v>
      </c>
      <c r="F154" s="51" t="s">
        <v>26</v>
      </c>
      <c r="G154" s="51"/>
      <c r="H154" s="53" t="n">
        <f aca="false">H155+H232</f>
        <v>0</v>
      </c>
      <c r="I154" s="53" t="n">
        <f aca="false">I155+I162+I165</f>
        <v>0</v>
      </c>
      <c r="J154" s="53" t="n">
        <f aca="false">J155+J162+J165</f>
        <v>0</v>
      </c>
      <c r="K154" s="27"/>
    </row>
    <row r="155" s="33" customFormat="true" ht="36.75" hidden="true" customHeight="true" outlineLevel="0" collapsed="false">
      <c r="A155" s="36" t="s">
        <v>34</v>
      </c>
      <c r="B155" s="132" t="n">
        <v>41</v>
      </c>
      <c r="C155" s="171" t="n">
        <v>0</v>
      </c>
      <c r="D155" s="132" t="n">
        <v>411</v>
      </c>
      <c r="E155" s="42" t="s">
        <v>33</v>
      </c>
      <c r="F155" s="42" t="s">
        <v>203</v>
      </c>
      <c r="G155" s="42"/>
      <c r="H155" s="44" t="n">
        <v>0</v>
      </c>
      <c r="I155" s="44" t="n">
        <f aca="false">I156+I158+I160</f>
        <v>0</v>
      </c>
      <c r="J155" s="44" t="n">
        <f aca="false">J156+J158+J160</f>
        <v>0</v>
      </c>
      <c r="K155" s="27"/>
    </row>
    <row r="156" s="33" customFormat="true" ht="36" hidden="true" customHeight="true" outlineLevel="0" collapsed="false">
      <c r="A156" s="36" t="s">
        <v>30</v>
      </c>
      <c r="B156" s="132" t="n">
        <v>41</v>
      </c>
      <c r="C156" s="171" t="n">
        <v>0</v>
      </c>
      <c r="D156" s="132" t="n">
        <v>411</v>
      </c>
      <c r="E156" s="42" t="s">
        <v>33</v>
      </c>
      <c r="F156" s="42" t="s">
        <v>203</v>
      </c>
      <c r="G156" s="42" t="n">
        <v>100</v>
      </c>
      <c r="H156" s="44" t="n">
        <f aca="false">H157</f>
        <v>0</v>
      </c>
      <c r="I156" s="44" t="n">
        <f aca="false">I157</f>
        <v>0</v>
      </c>
      <c r="J156" s="44" t="n">
        <f aca="false">J157</f>
        <v>0</v>
      </c>
      <c r="K156" s="22"/>
    </row>
    <row r="157" s="33" customFormat="true" ht="19.5" hidden="true" customHeight="true" outlineLevel="0" collapsed="false">
      <c r="A157" s="36" t="s">
        <v>31</v>
      </c>
      <c r="B157" s="132" t="n">
        <v>41</v>
      </c>
      <c r="C157" s="171" t="n">
        <v>0</v>
      </c>
      <c r="D157" s="132" t="n">
        <v>411</v>
      </c>
      <c r="E157" s="42" t="s">
        <v>33</v>
      </c>
      <c r="F157" s="42" t="s">
        <v>203</v>
      </c>
      <c r="G157" s="42" t="n">
        <v>120</v>
      </c>
      <c r="H157" s="44" t="n">
        <v>0</v>
      </c>
      <c r="I157" s="44" t="n">
        <v>0</v>
      </c>
      <c r="J157" s="44" t="n">
        <v>0</v>
      </c>
      <c r="K157" s="39"/>
    </row>
    <row r="158" s="28" customFormat="true" ht="31.5" hidden="true" customHeight="true" outlineLevel="0" collapsed="false">
      <c r="A158" s="36" t="s">
        <v>36</v>
      </c>
      <c r="B158" s="132" t="n">
        <v>41</v>
      </c>
      <c r="C158" s="171" t="n">
        <v>0</v>
      </c>
      <c r="D158" s="132" t="n">
        <v>411</v>
      </c>
      <c r="E158" s="42" t="s">
        <v>33</v>
      </c>
      <c r="F158" s="42" t="s">
        <v>203</v>
      </c>
      <c r="G158" s="42" t="n">
        <v>200</v>
      </c>
      <c r="H158" s="44" t="n">
        <f aca="false">H159</f>
        <v>0</v>
      </c>
      <c r="I158" s="44" t="n">
        <f aca="false">I159</f>
        <v>0</v>
      </c>
      <c r="J158" s="44" t="n">
        <f aca="false">J159</f>
        <v>0</v>
      </c>
      <c r="K158" s="27"/>
    </row>
    <row r="159" s="33" customFormat="true" ht="33" hidden="true" customHeight="false" outlineLevel="0" collapsed="false">
      <c r="A159" s="36" t="s">
        <v>37</v>
      </c>
      <c r="B159" s="132" t="n">
        <v>41</v>
      </c>
      <c r="C159" s="171" t="n">
        <v>0</v>
      </c>
      <c r="D159" s="132" t="n">
        <v>411</v>
      </c>
      <c r="E159" s="42" t="s">
        <v>33</v>
      </c>
      <c r="F159" s="42" t="s">
        <v>203</v>
      </c>
      <c r="G159" s="42" t="n">
        <v>240</v>
      </c>
      <c r="H159" s="44" t="n">
        <v>0</v>
      </c>
      <c r="I159" s="44" t="n">
        <v>0</v>
      </c>
      <c r="J159" s="44" t="n">
        <v>0</v>
      </c>
      <c r="K159" s="34"/>
    </row>
    <row r="160" s="28" customFormat="true" ht="21" hidden="true" customHeight="true" outlineLevel="0" collapsed="false">
      <c r="A160" s="36" t="s">
        <v>41</v>
      </c>
      <c r="B160" s="132" t="n">
        <v>41</v>
      </c>
      <c r="C160" s="171" t="n">
        <v>0</v>
      </c>
      <c r="D160" s="132" t="n">
        <v>411</v>
      </c>
      <c r="E160" s="42" t="s">
        <v>33</v>
      </c>
      <c r="F160" s="42" t="s">
        <v>203</v>
      </c>
      <c r="G160" s="42" t="n">
        <v>800</v>
      </c>
      <c r="H160" s="44" t="n">
        <f aca="false">H161</f>
        <v>0</v>
      </c>
      <c r="I160" s="44" t="n">
        <f aca="false">I161</f>
        <v>0</v>
      </c>
      <c r="J160" s="44" t="n">
        <f aca="false">J161</f>
        <v>0</v>
      </c>
      <c r="K160" s="27"/>
    </row>
    <row r="161" s="28" customFormat="true" ht="15.75" hidden="true" customHeight="true" outlineLevel="0" collapsed="false">
      <c r="A161" s="36" t="s">
        <v>42</v>
      </c>
      <c r="B161" s="132" t="n">
        <v>41</v>
      </c>
      <c r="C161" s="171" t="n">
        <v>0</v>
      </c>
      <c r="D161" s="132" t="n">
        <v>411</v>
      </c>
      <c r="E161" s="42" t="s">
        <v>33</v>
      </c>
      <c r="F161" s="42" t="s">
        <v>203</v>
      </c>
      <c r="G161" s="42" t="s">
        <v>43</v>
      </c>
      <c r="H161" s="44" t="n">
        <v>0</v>
      </c>
      <c r="I161" s="44" t="n">
        <v>0</v>
      </c>
      <c r="J161" s="44" t="n">
        <v>0</v>
      </c>
      <c r="K161" s="27"/>
    </row>
    <row r="162" s="33" customFormat="true" ht="0.75" hidden="true" customHeight="true" outlineLevel="0" collapsed="false">
      <c r="A162" s="36" t="s">
        <v>38</v>
      </c>
      <c r="B162" s="132" t="n">
        <v>41</v>
      </c>
      <c r="C162" s="171" t="n">
        <v>0</v>
      </c>
      <c r="D162" s="132" t="n">
        <v>411</v>
      </c>
      <c r="E162" s="42" t="s">
        <v>33</v>
      </c>
      <c r="F162" s="43" t="n">
        <v>4101180070</v>
      </c>
      <c r="G162" s="42"/>
      <c r="H162" s="44" t="n">
        <f aca="false">H163</f>
        <v>0</v>
      </c>
      <c r="I162" s="44" t="n">
        <f aca="false">I163</f>
        <v>0</v>
      </c>
      <c r="J162" s="44" t="n">
        <f aca="false">J163</f>
        <v>0</v>
      </c>
      <c r="K162" s="27"/>
    </row>
    <row r="163" s="33" customFormat="true" ht="33" hidden="true" customHeight="false" outlineLevel="0" collapsed="false">
      <c r="A163" s="36" t="s">
        <v>36</v>
      </c>
      <c r="B163" s="132" t="n">
        <v>41</v>
      </c>
      <c r="C163" s="171" t="n">
        <v>0</v>
      </c>
      <c r="D163" s="132" t="n">
        <v>411</v>
      </c>
      <c r="E163" s="42" t="s">
        <v>33</v>
      </c>
      <c r="F163" s="43" t="n">
        <v>4101180070</v>
      </c>
      <c r="G163" s="42" t="s">
        <v>39</v>
      </c>
      <c r="H163" s="44" t="n">
        <f aca="false">H164</f>
        <v>0</v>
      </c>
      <c r="I163" s="44" t="n">
        <f aca="false">I164</f>
        <v>0</v>
      </c>
      <c r="J163" s="44" t="n">
        <f aca="false">J164</f>
        <v>0</v>
      </c>
      <c r="K163" s="27"/>
    </row>
    <row r="164" s="33" customFormat="true" ht="34.5" hidden="true" customHeight="true" outlineLevel="0" collapsed="false">
      <c r="A164" s="36" t="s">
        <v>37</v>
      </c>
      <c r="B164" s="132" t="n">
        <v>41</v>
      </c>
      <c r="C164" s="171" t="n">
        <v>0</v>
      </c>
      <c r="D164" s="132" t="n">
        <v>411</v>
      </c>
      <c r="E164" s="42" t="s">
        <v>33</v>
      </c>
      <c r="F164" s="43" t="n">
        <v>4101180070</v>
      </c>
      <c r="G164" s="42" t="s">
        <v>40</v>
      </c>
      <c r="H164" s="44" t="n">
        <v>0</v>
      </c>
      <c r="I164" s="44" t="n">
        <v>0</v>
      </c>
      <c r="J164" s="44" t="n">
        <v>0</v>
      </c>
      <c r="K164" s="27"/>
    </row>
    <row r="165" s="33" customFormat="true" ht="34.5" hidden="true" customHeight="true" outlineLevel="0" collapsed="false">
      <c r="A165" s="36" t="s">
        <v>46</v>
      </c>
      <c r="B165" s="132" t="n">
        <v>41</v>
      </c>
      <c r="C165" s="172" t="n">
        <v>0</v>
      </c>
      <c r="D165" s="132" t="n">
        <v>411</v>
      </c>
      <c r="E165" s="42" t="s">
        <v>33</v>
      </c>
      <c r="F165" s="43" t="n">
        <v>4101180100</v>
      </c>
      <c r="G165" s="42"/>
      <c r="H165" s="44" t="n">
        <f aca="false">H166</f>
        <v>0</v>
      </c>
      <c r="I165" s="44" t="n">
        <f aca="false">I166</f>
        <v>0</v>
      </c>
      <c r="J165" s="44" t="n">
        <f aca="false">J166</f>
        <v>0</v>
      </c>
      <c r="K165" s="27"/>
    </row>
    <row r="166" s="33" customFormat="true" ht="34.5" hidden="true" customHeight="true" outlineLevel="0" collapsed="false">
      <c r="A166" s="36" t="s">
        <v>36</v>
      </c>
      <c r="B166" s="132" t="n">
        <v>41</v>
      </c>
      <c r="C166" s="172" t="n">
        <v>0</v>
      </c>
      <c r="D166" s="132" t="n">
        <v>411</v>
      </c>
      <c r="E166" s="42" t="s">
        <v>33</v>
      </c>
      <c r="F166" s="43" t="n">
        <v>4101180100</v>
      </c>
      <c r="G166" s="42" t="s">
        <v>39</v>
      </c>
      <c r="H166" s="44" t="n">
        <f aca="false">H167</f>
        <v>0</v>
      </c>
      <c r="I166" s="44" t="n">
        <f aca="false">I167</f>
        <v>0</v>
      </c>
      <c r="J166" s="44" t="n">
        <f aca="false">J167</f>
        <v>0</v>
      </c>
      <c r="K166" s="27"/>
    </row>
    <row r="167" s="33" customFormat="true" ht="23.25" hidden="true" customHeight="true" outlineLevel="0" collapsed="false">
      <c r="A167" s="36" t="s">
        <v>37</v>
      </c>
      <c r="B167" s="132" t="n">
        <v>41</v>
      </c>
      <c r="C167" s="172" t="n">
        <v>0</v>
      </c>
      <c r="D167" s="132" t="n">
        <v>411</v>
      </c>
      <c r="E167" s="42" t="s">
        <v>33</v>
      </c>
      <c r="F167" s="43" t="n">
        <v>4101180100</v>
      </c>
      <c r="G167" s="42" t="s">
        <v>40</v>
      </c>
      <c r="H167" s="44" t="n">
        <v>0</v>
      </c>
      <c r="I167" s="44" t="n">
        <v>0</v>
      </c>
      <c r="J167" s="44" t="n">
        <v>0</v>
      </c>
      <c r="K167" s="27"/>
    </row>
    <row r="168" s="33" customFormat="true" ht="18.75" hidden="true" customHeight="false" outlineLevel="0" collapsed="false">
      <c r="A168" s="56" t="s">
        <v>65</v>
      </c>
      <c r="B168" s="132" t="n">
        <v>41</v>
      </c>
      <c r="C168" s="173" t="n">
        <v>0</v>
      </c>
      <c r="D168" s="132" t="n">
        <v>411</v>
      </c>
      <c r="E168" s="51" t="s">
        <v>66</v>
      </c>
      <c r="F168" s="51"/>
      <c r="G168" s="51"/>
      <c r="H168" s="145" t="n">
        <f aca="false">H170+H173</f>
        <v>0</v>
      </c>
      <c r="I168" s="145" t="n">
        <f aca="false">I170+I173</f>
        <v>0</v>
      </c>
      <c r="J168" s="145" t="n">
        <f aca="false">J170+J173</f>
        <v>0</v>
      </c>
      <c r="K168" s="27"/>
    </row>
    <row r="169" s="33" customFormat="true" ht="0.75" hidden="true" customHeight="true" outlineLevel="0" collapsed="false">
      <c r="A169" s="36" t="s">
        <v>34</v>
      </c>
      <c r="B169" s="132" t="n">
        <v>41</v>
      </c>
      <c r="C169" s="172" t="n">
        <v>0</v>
      </c>
      <c r="D169" s="132" t="n">
        <v>411</v>
      </c>
      <c r="E169" s="42" t="s">
        <v>66</v>
      </c>
      <c r="F169" s="42" t="s">
        <v>203</v>
      </c>
      <c r="G169" s="42"/>
      <c r="H169" s="146" t="n">
        <f aca="false">H170</f>
        <v>0</v>
      </c>
      <c r="I169" s="146" t="n">
        <f aca="false">I170</f>
        <v>0</v>
      </c>
      <c r="J169" s="146" t="n">
        <f aca="false">J170</f>
        <v>0</v>
      </c>
      <c r="K169" s="27"/>
    </row>
    <row r="170" s="33" customFormat="true" ht="24" hidden="true" customHeight="true" outlineLevel="0" collapsed="false">
      <c r="A170" s="58" t="s">
        <v>36</v>
      </c>
      <c r="B170" s="132" t="n">
        <v>41</v>
      </c>
      <c r="C170" s="172" t="n">
        <v>0</v>
      </c>
      <c r="D170" s="132" t="n">
        <v>411</v>
      </c>
      <c r="E170" s="42" t="s">
        <v>66</v>
      </c>
      <c r="F170" s="42" t="s">
        <v>203</v>
      </c>
      <c r="G170" s="143" t="s">
        <v>39</v>
      </c>
      <c r="H170" s="146" t="n">
        <f aca="false">H171</f>
        <v>0</v>
      </c>
      <c r="I170" s="146" t="n">
        <f aca="false">I171</f>
        <v>0</v>
      </c>
      <c r="J170" s="146" t="n">
        <f aca="false">J171</f>
        <v>0</v>
      </c>
      <c r="K170" s="27"/>
    </row>
    <row r="171" s="33" customFormat="true" ht="23.25" hidden="true" customHeight="true" outlineLevel="0" collapsed="false">
      <c r="A171" s="58" t="s">
        <v>37</v>
      </c>
      <c r="B171" s="132" t="n">
        <v>41</v>
      </c>
      <c r="C171" s="172" t="n">
        <v>0</v>
      </c>
      <c r="D171" s="132" t="n">
        <v>411</v>
      </c>
      <c r="E171" s="42" t="s">
        <v>66</v>
      </c>
      <c r="F171" s="42" t="s">
        <v>203</v>
      </c>
      <c r="G171" s="143" t="s">
        <v>40</v>
      </c>
      <c r="H171" s="146" t="n">
        <v>0</v>
      </c>
      <c r="I171" s="146" t="n">
        <v>0</v>
      </c>
      <c r="J171" s="146" t="n">
        <v>0</v>
      </c>
      <c r="K171" s="27"/>
    </row>
    <row r="172" s="33" customFormat="true" ht="18.75" hidden="true" customHeight="false" outlineLevel="0" collapsed="false">
      <c r="A172" s="36" t="s">
        <v>44</v>
      </c>
      <c r="B172" s="132" t="n">
        <v>41</v>
      </c>
      <c r="C172" s="172" t="n">
        <v>0</v>
      </c>
      <c r="D172" s="132" t="n">
        <v>411</v>
      </c>
      <c r="E172" s="42" t="s">
        <v>66</v>
      </c>
      <c r="F172" s="138" t="n">
        <v>4101181410</v>
      </c>
      <c r="G172" s="42"/>
      <c r="H172" s="44" t="n">
        <f aca="false">H173</f>
        <v>0</v>
      </c>
      <c r="I172" s="44" t="n">
        <f aca="false">I173</f>
        <v>0</v>
      </c>
      <c r="J172" s="44" t="n">
        <f aca="false">J173</f>
        <v>0</v>
      </c>
      <c r="K172" s="27"/>
    </row>
    <row r="173" s="33" customFormat="true" ht="18.75" hidden="true" customHeight="false" outlineLevel="0" collapsed="false">
      <c r="A173" s="36" t="s">
        <v>41</v>
      </c>
      <c r="B173" s="132" t="n">
        <v>41</v>
      </c>
      <c r="C173" s="172" t="n">
        <v>0</v>
      </c>
      <c r="D173" s="132" t="n">
        <v>411</v>
      </c>
      <c r="E173" s="42" t="s">
        <v>66</v>
      </c>
      <c r="F173" s="43" t="n">
        <v>4101181410</v>
      </c>
      <c r="G173" s="42" t="s">
        <v>45</v>
      </c>
      <c r="H173" s="44" t="n">
        <f aca="false">H174</f>
        <v>0</v>
      </c>
      <c r="I173" s="44" t="n">
        <f aca="false">I174</f>
        <v>0</v>
      </c>
      <c r="J173" s="44" t="n">
        <f aca="false">J174</f>
        <v>0</v>
      </c>
      <c r="K173" s="27"/>
    </row>
    <row r="174" s="33" customFormat="true" ht="18.75" hidden="true" customHeight="false" outlineLevel="0" collapsed="false">
      <c r="A174" s="36" t="s">
        <v>42</v>
      </c>
      <c r="B174" s="132" t="n">
        <v>41</v>
      </c>
      <c r="C174" s="172" t="n">
        <v>0</v>
      </c>
      <c r="D174" s="132" t="n">
        <v>411</v>
      </c>
      <c r="E174" s="42" t="s">
        <v>66</v>
      </c>
      <c r="F174" s="138" t="n">
        <v>4101181410</v>
      </c>
      <c r="G174" s="42" t="s">
        <v>43</v>
      </c>
      <c r="H174" s="44" t="n">
        <v>0</v>
      </c>
      <c r="I174" s="44" t="n">
        <v>0</v>
      </c>
      <c r="J174" s="44" t="n">
        <v>0</v>
      </c>
      <c r="K174" s="27"/>
    </row>
    <row r="175" s="70" customFormat="true" ht="21" hidden="true" customHeight="true" outlineLevel="0" collapsed="false">
      <c r="A175" s="65" t="s">
        <v>77</v>
      </c>
      <c r="B175" s="132" t="n">
        <v>41</v>
      </c>
      <c r="C175" s="172" t="n">
        <v>0</v>
      </c>
      <c r="D175" s="132" t="n">
        <v>411</v>
      </c>
      <c r="E175" s="147" t="s">
        <v>78</v>
      </c>
      <c r="F175" s="81"/>
      <c r="G175" s="148"/>
      <c r="H175" s="149" t="n">
        <f aca="false">H176</f>
        <v>0</v>
      </c>
      <c r="I175" s="149" t="n">
        <f aca="false">I176</f>
        <v>0</v>
      </c>
      <c r="J175" s="149" t="n">
        <f aca="false">J176</f>
        <v>0</v>
      </c>
      <c r="K175" s="39"/>
    </row>
    <row r="176" s="33" customFormat="true" ht="21" hidden="true" customHeight="true" outlineLevel="0" collapsed="false">
      <c r="A176" s="65" t="s">
        <v>204</v>
      </c>
      <c r="B176" s="132" t="n">
        <v>41</v>
      </c>
      <c r="C176" s="172" t="n">
        <v>0</v>
      </c>
      <c r="D176" s="132" t="n">
        <v>411</v>
      </c>
      <c r="E176" s="147" t="s">
        <v>80</v>
      </c>
      <c r="F176" s="150"/>
      <c r="G176" s="147"/>
      <c r="H176" s="149" t="n">
        <f aca="false">H177</f>
        <v>0</v>
      </c>
      <c r="I176" s="149" t="n">
        <f aca="false">I177</f>
        <v>0</v>
      </c>
      <c r="J176" s="149" t="n">
        <f aca="false">J177</f>
        <v>0</v>
      </c>
      <c r="K176" s="34"/>
    </row>
    <row r="177" s="28" customFormat="true" ht="35.25" hidden="true" customHeight="true" outlineLevel="0" collapsed="false">
      <c r="A177" s="58" t="s">
        <v>205</v>
      </c>
      <c r="B177" s="132" t="n">
        <v>41</v>
      </c>
      <c r="C177" s="172" t="n">
        <v>0</v>
      </c>
      <c r="D177" s="132" t="n">
        <v>411</v>
      </c>
      <c r="E177" s="148" t="s">
        <v>80</v>
      </c>
      <c r="F177" s="81" t="s">
        <v>206</v>
      </c>
      <c r="G177" s="148"/>
      <c r="H177" s="151" t="n">
        <f aca="false">H178</f>
        <v>0</v>
      </c>
      <c r="I177" s="151" t="n">
        <f aca="false">I178</f>
        <v>0</v>
      </c>
      <c r="J177" s="151" t="n">
        <f aca="false">J178</f>
        <v>0</v>
      </c>
      <c r="K177" s="27"/>
    </row>
    <row r="178" s="33" customFormat="true" ht="36" hidden="true" customHeight="true" outlineLevel="0" collapsed="false">
      <c r="A178" s="58" t="s">
        <v>30</v>
      </c>
      <c r="B178" s="132" t="n">
        <v>41</v>
      </c>
      <c r="C178" s="172" t="n">
        <v>0</v>
      </c>
      <c r="D178" s="132" t="n">
        <v>411</v>
      </c>
      <c r="E178" s="148" t="s">
        <v>80</v>
      </c>
      <c r="F178" s="81" t="s">
        <v>206</v>
      </c>
      <c r="G178" s="148" t="s">
        <v>83</v>
      </c>
      <c r="H178" s="151" t="n">
        <f aca="false">H179</f>
        <v>0</v>
      </c>
      <c r="I178" s="151" t="n">
        <f aca="false">I179</f>
        <v>0</v>
      </c>
      <c r="J178" s="151" t="n">
        <f aca="false">J179</f>
        <v>0</v>
      </c>
      <c r="K178" s="34"/>
    </row>
    <row r="179" s="28" customFormat="true" ht="20.25" hidden="true" customHeight="true" outlineLevel="0" collapsed="false">
      <c r="A179" s="58" t="s">
        <v>31</v>
      </c>
      <c r="B179" s="132" t="n">
        <v>41</v>
      </c>
      <c r="C179" s="172" t="n">
        <v>0</v>
      </c>
      <c r="D179" s="132" t="n">
        <v>411</v>
      </c>
      <c r="E179" s="81" t="s">
        <v>80</v>
      </c>
      <c r="F179" s="81" t="s">
        <v>206</v>
      </c>
      <c r="G179" s="148" t="s">
        <v>84</v>
      </c>
      <c r="H179" s="151" t="n">
        <v>0</v>
      </c>
      <c r="I179" s="151" t="n">
        <v>0</v>
      </c>
      <c r="J179" s="151" t="n">
        <v>0</v>
      </c>
      <c r="K179" s="27"/>
    </row>
    <row r="180" s="28" customFormat="true" ht="20.25" hidden="true" customHeight="true" outlineLevel="0" collapsed="false">
      <c r="A180" s="74" t="s">
        <v>85</v>
      </c>
      <c r="B180" s="132" t="n">
        <v>41</v>
      </c>
      <c r="C180" s="172" t="n">
        <v>0</v>
      </c>
      <c r="D180" s="132" t="n">
        <v>411</v>
      </c>
      <c r="E180" s="150" t="s">
        <v>86</v>
      </c>
      <c r="F180" s="81"/>
      <c r="G180" s="81"/>
      <c r="H180" s="153" t="n">
        <f aca="false">H181</f>
        <v>0</v>
      </c>
      <c r="I180" s="153" t="n">
        <f aca="false">I181</f>
        <v>0</v>
      </c>
      <c r="J180" s="153" t="n">
        <f aca="false">J181</f>
        <v>0</v>
      </c>
      <c r="K180" s="27"/>
    </row>
    <row r="181" s="28" customFormat="true" ht="22.5" hidden="true" customHeight="true" outlineLevel="0" collapsed="false">
      <c r="A181" s="76" t="s">
        <v>87</v>
      </c>
      <c r="B181" s="132" t="n">
        <v>41</v>
      </c>
      <c r="C181" s="172" t="n">
        <v>0</v>
      </c>
      <c r="D181" s="132" t="n">
        <v>411</v>
      </c>
      <c r="E181" s="81" t="s">
        <v>88</v>
      </c>
      <c r="F181" s="81"/>
      <c r="G181" s="81"/>
      <c r="H181" s="154" t="n">
        <f aca="false">H182</f>
        <v>0</v>
      </c>
      <c r="I181" s="154" t="n">
        <f aca="false">I182</f>
        <v>0</v>
      </c>
      <c r="J181" s="154" t="n">
        <f aca="false">J182</f>
        <v>0</v>
      </c>
      <c r="K181" s="27"/>
    </row>
    <row r="182" s="28" customFormat="true" ht="90" hidden="true" customHeight="true" outlineLevel="0" collapsed="false">
      <c r="A182" s="80" t="s">
        <v>92</v>
      </c>
      <c r="B182" s="132" t="n">
        <v>41</v>
      </c>
      <c r="C182" s="172" t="n">
        <v>0</v>
      </c>
      <c r="D182" s="132" t="n">
        <v>411</v>
      </c>
      <c r="E182" s="81" t="s">
        <v>88</v>
      </c>
      <c r="F182" s="81" t="s">
        <v>207</v>
      </c>
      <c r="G182" s="81"/>
      <c r="H182" s="154" t="n">
        <f aca="false">H183</f>
        <v>0</v>
      </c>
      <c r="I182" s="154" t="n">
        <f aca="false">I183</f>
        <v>0</v>
      </c>
      <c r="J182" s="154" t="n">
        <f aca="false">J183</f>
        <v>0</v>
      </c>
      <c r="K182" s="27"/>
    </row>
    <row r="183" s="28" customFormat="true" ht="20.25" hidden="true" customHeight="true" outlineLevel="0" collapsed="false">
      <c r="A183" s="76" t="s">
        <v>48</v>
      </c>
      <c r="B183" s="132" t="n">
        <v>41</v>
      </c>
      <c r="C183" s="172" t="n">
        <v>0</v>
      </c>
      <c r="D183" s="132" t="n">
        <v>411</v>
      </c>
      <c r="E183" s="81" t="s">
        <v>88</v>
      </c>
      <c r="F183" s="81" t="s">
        <v>207</v>
      </c>
      <c r="G183" s="81" t="s">
        <v>49</v>
      </c>
      <c r="H183" s="154" t="n">
        <f aca="false">H184</f>
        <v>0</v>
      </c>
      <c r="I183" s="154" t="n">
        <f aca="false">I184</f>
        <v>0</v>
      </c>
      <c r="J183" s="154" t="n">
        <f aca="false">J184</f>
        <v>0</v>
      </c>
      <c r="K183" s="27"/>
    </row>
    <row r="184" s="28" customFormat="true" ht="20.25" hidden="true" customHeight="true" outlineLevel="0" collapsed="false">
      <c r="A184" s="85" t="s">
        <v>50</v>
      </c>
      <c r="B184" s="132" t="n">
        <v>41</v>
      </c>
      <c r="C184" s="172" t="n">
        <v>0</v>
      </c>
      <c r="D184" s="132" t="n">
        <v>411</v>
      </c>
      <c r="E184" s="155" t="s">
        <v>88</v>
      </c>
      <c r="F184" s="81" t="s">
        <v>207</v>
      </c>
      <c r="G184" s="155" t="s">
        <v>51</v>
      </c>
      <c r="H184" s="156" t="n">
        <v>0</v>
      </c>
      <c r="I184" s="156" t="n">
        <v>0</v>
      </c>
      <c r="J184" s="156" t="n">
        <v>0</v>
      </c>
      <c r="K184" s="27"/>
    </row>
    <row r="185" s="28" customFormat="true" ht="0.75" hidden="true" customHeight="true" outlineLevel="0" collapsed="false">
      <c r="A185" s="17" t="s">
        <v>94</v>
      </c>
      <c r="B185" s="132" t="n">
        <v>41</v>
      </c>
      <c r="C185" s="172" t="n">
        <v>0</v>
      </c>
      <c r="D185" s="132" t="n">
        <v>411</v>
      </c>
      <c r="E185" s="51" t="s">
        <v>95</v>
      </c>
      <c r="F185" s="51"/>
      <c r="G185" s="51"/>
      <c r="H185" s="53" t="n">
        <f aca="false">H186</f>
        <v>0</v>
      </c>
      <c r="I185" s="53" t="n">
        <f aca="false">I186</f>
        <v>0</v>
      </c>
      <c r="J185" s="53" t="n">
        <f aca="false">J186</f>
        <v>0</v>
      </c>
      <c r="K185" s="27"/>
    </row>
    <row r="186" s="28" customFormat="true" ht="20.25" hidden="true" customHeight="true" outlineLevel="0" collapsed="false">
      <c r="A186" s="24" t="s">
        <v>96</v>
      </c>
      <c r="B186" s="132" t="n">
        <v>41</v>
      </c>
      <c r="C186" s="172" t="n">
        <v>0</v>
      </c>
      <c r="D186" s="132" t="n">
        <v>411</v>
      </c>
      <c r="E186" s="157" t="s">
        <v>97</v>
      </c>
      <c r="F186" s="157"/>
      <c r="G186" s="157"/>
      <c r="H186" s="158" t="n">
        <f aca="false">H187</f>
        <v>0</v>
      </c>
      <c r="I186" s="158" t="n">
        <f aca="false">I187</f>
        <v>0</v>
      </c>
      <c r="J186" s="158" t="n">
        <f aca="false">J187</f>
        <v>0</v>
      </c>
      <c r="K186" s="27"/>
    </row>
    <row r="187" s="28" customFormat="true" ht="39" hidden="true" customHeight="true" outlineLevel="0" collapsed="false">
      <c r="A187" s="63" t="s">
        <v>98</v>
      </c>
      <c r="B187" s="132" t="n">
        <v>41</v>
      </c>
      <c r="C187" s="172" t="n">
        <v>0</v>
      </c>
      <c r="D187" s="132" t="n">
        <v>411</v>
      </c>
      <c r="E187" s="42" t="s">
        <v>97</v>
      </c>
      <c r="F187" s="37" t="s">
        <v>99</v>
      </c>
      <c r="G187" s="42"/>
      <c r="H187" s="44" t="n">
        <f aca="false">H188</f>
        <v>0</v>
      </c>
      <c r="I187" s="44" t="n">
        <f aca="false">I188</f>
        <v>0</v>
      </c>
      <c r="J187" s="44" t="n">
        <f aca="false">J188</f>
        <v>0</v>
      </c>
      <c r="K187" s="27"/>
    </row>
    <row r="188" s="28" customFormat="true" ht="36" hidden="true" customHeight="true" outlineLevel="0" collapsed="false">
      <c r="A188" s="36" t="s">
        <v>36</v>
      </c>
      <c r="B188" s="132" t="n">
        <v>41</v>
      </c>
      <c r="C188" s="172" t="n">
        <v>0</v>
      </c>
      <c r="D188" s="132" t="n">
        <v>411</v>
      </c>
      <c r="E188" s="42" t="s">
        <v>97</v>
      </c>
      <c r="F188" s="37" t="s">
        <v>99</v>
      </c>
      <c r="G188" s="42" t="s">
        <v>39</v>
      </c>
      <c r="H188" s="44" t="n">
        <f aca="false">H189</f>
        <v>0</v>
      </c>
      <c r="I188" s="44" t="n">
        <f aca="false">I189</f>
        <v>0</v>
      </c>
      <c r="J188" s="44" t="n">
        <f aca="false">J189</f>
        <v>0</v>
      </c>
      <c r="K188" s="27"/>
    </row>
    <row r="189" s="28" customFormat="true" ht="35.25" hidden="true" customHeight="true" outlineLevel="0" collapsed="false">
      <c r="A189" s="36" t="s">
        <v>37</v>
      </c>
      <c r="B189" s="132" t="n">
        <v>41</v>
      </c>
      <c r="C189" s="172" t="n">
        <v>0</v>
      </c>
      <c r="D189" s="132" t="n">
        <v>411</v>
      </c>
      <c r="E189" s="42" t="s">
        <v>97</v>
      </c>
      <c r="F189" s="37" t="s">
        <v>99</v>
      </c>
      <c r="G189" s="42" t="s">
        <v>40</v>
      </c>
      <c r="H189" s="44" t="n">
        <v>0</v>
      </c>
      <c r="I189" s="44" t="n">
        <v>0</v>
      </c>
      <c r="J189" s="44" t="n">
        <v>0</v>
      </c>
      <c r="K189" s="27"/>
    </row>
    <row r="190" s="92" customFormat="true" ht="23.25" hidden="true" customHeight="true" outlineLevel="0" collapsed="false">
      <c r="A190" s="88" t="s">
        <v>100</v>
      </c>
      <c r="B190" s="132" t="n">
        <v>41</v>
      </c>
      <c r="C190" s="172" t="n">
        <v>0</v>
      </c>
      <c r="D190" s="132" t="n">
        <v>411</v>
      </c>
      <c r="E190" s="159" t="s">
        <v>101</v>
      </c>
      <c r="F190" s="159"/>
      <c r="G190" s="159"/>
      <c r="H190" s="160" t="n">
        <f aca="false">H191</f>
        <v>0</v>
      </c>
      <c r="I190" s="160" t="n">
        <f aca="false">I191</f>
        <v>0</v>
      </c>
      <c r="J190" s="160" t="n">
        <f aca="false">J191</f>
        <v>0</v>
      </c>
      <c r="K190" s="91"/>
    </row>
    <row r="191" s="92" customFormat="true" ht="19.5" hidden="true" customHeight="true" outlineLevel="0" collapsed="false">
      <c r="A191" s="99" t="s">
        <v>108</v>
      </c>
      <c r="B191" s="132" t="n">
        <v>41</v>
      </c>
      <c r="C191" s="172" t="n">
        <v>0</v>
      </c>
      <c r="D191" s="132" t="n">
        <v>411</v>
      </c>
      <c r="E191" s="161" t="s">
        <v>109</v>
      </c>
      <c r="F191" s="161"/>
      <c r="G191" s="161"/>
      <c r="H191" s="95" t="n">
        <f aca="false">H192+H195+H198</f>
        <v>0</v>
      </c>
      <c r="I191" s="95" t="n">
        <f aca="false">I192+I195+I198</f>
        <v>0</v>
      </c>
      <c r="J191" s="95" t="n">
        <f aca="false">J192+J195+J198</f>
        <v>0</v>
      </c>
      <c r="K191" s="82"/>
    </row>
    <row r="192" s="92" customFormat="true" ht="21" hidden="true" customHeight="true" outlineLevel="0" collapsed="false">
      <c r="A192" s="101" t="s">
        <v>110</v>
      </c>
      <c r="B192" s="132" t="n">
        <v>41</v>
      </c>
      <c r="C192" s="172" t="n">
        <v>0</v>
      </c>
      <c r="D192" s="132" t="n">
        <v>411</v>
      </c>
      <c r="E192" s="109" t="s">
        <v>109</v>
      </c>
      <c r="F192" s="109" t="s">
        <v>208</v>
      </c>
      <c r="G192" s="109" t="s">
        <v>26</v>
      </c>
      <c r="H192" s="162" t="n">
        <f aca="false">H193</f>
        <v>0</v>
      </c>
      <c r="I192" s="162" t="n">
        <f aca="false">I193</f>
        <v>0</v>
      </c>
      <c r="J192" s="162" t="n">
        <f aca="false">J193</f>
        <v>0</v>
      </c>
      <c r="K192" s="82"/>
    </row>
    <row r="193" s="92" customFormat="true" ht="6" hidden="true" customHeight="true" outlineLevel="0" collapsed="false">
      <c r="A193" s="104" t="s">
        <v>36</v>
      </c>
      <c r="B193" s="132" t="n">
        <v>41</v>
      </c>
      <c r="C193" s="172" t="n">
        <v>0</v>
      </c>
      <c r="D193" s="132" t="n">
        <v>411</v>
      </c>
      <c r="E193" s="109" t="s">
        <v>109</v>
      </c>
      <c r="F193" s="109" t="s">
        <v>208</v>
      </c>
      <c r="G193" s="109" t="s">
        <v>39</v>
      </c>
      <c r="H193" s="162" t="n">
        <f aca="false">H194</f>
        <v>0</v>
      </c>
      <c r="I193" s="162" t="n">
        <f aca="false">I194</f>
        <v>0</v>
      </c>
      <c r="J193" s="162" t="n">
        <f aca="false">J194</f>
        <v>0</v>
      </c>
      <c r="K193" s="82"/>
    </row>
    <row r="194" s="92" customFormat="true" ht="33.75" hidden="true" customHeight="true" outlineLevel="0" collapsed="false">
      <c r="A194" s="104" t="s">
        <v>37</v>
      </c>
      <c r="B194" s="132" t="n">
        <v>41</v>
      </c>
      <c r="C194" s="172" t="n">
        <v>0</v>
      </c>
      <c r="D194" s="132" t="n">
        <v>411</v>
      </c>
      <c r="E194" s="109" t="s">
        <v>109</v>
      </c>
      <c r="F194" s="109" t="s">
        <v>208</v>
      </c>
      <c r="G194" s="109" t="s">
        <v>40</v>
      </c>
      <c r="H194" s="162" t="n">
        <v>0</v>
      </c>
      <c r="I194" s="162" t="n">
        <v>0</v>
      </c>
      <c r="J194" s="162" t="n">
        <v>0</v>
      </c>
      <c r="K194" s="82"/>
    </row>
    <row r="195" s="92" customFormat="true" ht="16.5" hidden="true" customHeight="true" outlineLevel="0" collapsed="false">
      <c r="A195" s="163" t="s">
        <v>112</v>
      </c>
      <c r="B195" s="132" t="n">
        <v>41</v>
      </c>
      <c r="C195" s="172" t="n">
        <v>0</v>
      </c>
      <c r="D195" s="132" t="n">
        <v>411</v>
      </c>
      <c r="E195" s="109" t="s">
        <v>109</v>
      </c>
      <c r="F195" s="109" t="s">
        <v>209</v>
      </c>
      <c r="G195" s="109"/>
      <c r="H195" s="162" t="n">
        <f aca="false">H196</f>
        <v>0</v>
      </c>
      <c r="I195" s="162" t="n">
        <f aca="false">I196</f>
        <v>0</v>
      </c>
      <c r="J195" s="162" t="n">
        <v>0</v>
      </c>
      <c r="K195" s="82"/>
    </row>
    <row r="196" s="92" customFormat="true" ht="22.5" hidden="true" customHeight="true" outlineLevel="0" collapsed="false">
      <c r="A196" s="104" t="s">
        <v>36</v>
      </c>
      <c r="B196" s="132" t="n">
        <v>41</v>
      </c>
      <c r="C196" s="172" t="n">
        <v>0</v>
      </c>
      <c r="D196" s="132" t="n">
        <v>411</v>
      </c>
      <c r="E196" s="109" t="s">
        <v>109</v>
      </c>
      <c r="F196" s="109" t="s">
        <v>209</v>
      </c>
      <c r="G196" s="109" t="s">
        <v>39</v>
      </c>
      <c r="H196" s="162" t="n">
        <f aca="false">H197</f>
        <v>0</v>
      </c>
      <c r="I196" s="162" t="n">
        <f aca="false">I197</f>
        <v>0</v>
      </c>
      <c r="J196" s="162" t="n">
        <f aca="false">J197</f>
        <v>0</v>
      </c>
      <c r="K196" s="82"/>
    </row>
    <row r="197" s="92" customFormat="true" ht="21.75" hidden="true" customHeight="true" outlineLevel="0" collapsed="false">
      <c r="A197" s="104" t="s">
        <v>37</v>
      </c>
      <c r="B197" s="132" t="n">
        <v>41</v>
      </c>
      <c r="C197" s="172" t="n">
        <v>0</v>
      </c>
      <c r="D197" s="132" t="n">
        <v>411</v>
      </c>
      <c r="E197" s="109" t="s">
        <v>109</v>
      </c>
      <c r="F197" s="109" t="s">
        <v>209</v>
      </c>
      <c r="G197" s="109" t="s">
        <v>40</v>
      </c>
      <c r="H197" s="162" t="n">
        <v>0</v>
      </c>
      <c r="I197" s="162" t="n">
        <v>0</v>
      </c>
      <c r="J197" s="162" t="n">
        <v>0</v>
      </c>
      <c r="K197" s="82"/>
    </row>
    <row r="198" s="92" customFormat="true" ht="18" hidden="true" customHeight="true" outlineLevel="0" collapsed="false">
      <c r="A198" s="105" t="s">
        <v>114</v>
      </c>
      <c r="B198" s="132" t="n">
        <v>41</v>
      </c>
      <c r="C198" s="172" t="n">
        <v>0</v>
      </c>
      <c r="D198" s="132" t="n">
        <v>411</v>
      </c>
      <c r="E198" s="109" t="s">
        <v>109</v>
      </c>
      <c r="F198" s="43" t="n">
        <v>4101381730</v>
      </c>
      <c r="G198" s="109"/>
      <c r="H198" s="162" t="n">
        <f aca="false">H199</f>
        <v>0</v>
      </c>
      <c r="I198" s="162" t="n">
        <f aca="false">I199</f>
        <v>0</v>
      </c>
      <c r="J198" s="162" t="n">
        <f aca="false">J199</f>
        <v>0</v>
      </c>
      <c r="K198" s="82"/>
    </row>
    <row r="199" s="92" customFormat="true" ht="20.25" hidden="true" customHeight="true" outlineLevel="0" collapsed="false">
      <c r="A199" s="104" t="s">
        <v>36</v>
      </c>
      <c r="B199" s="132" t="n">
        <v>41</v>
      </c>
      <c r="C199" s="172" t="n">
        <v>0</v>
      </c>
      <c r="D199" s="132" t="n">
        <v>411</v>
      </c>
      <c r="E199" s="109" t="s">
        <v>109</v>
      </c>
      <c r="F199" s="43" t="n">
        <v>4101381730</v>
      </c>
      <c r="G199" s="109" t="s">
        <v>39</v>
      </c>
      <c r="H199" s="162" t="n">
        <f aca="false">H200</f>
        <v>0</v>
      </c>
      <c r="I199" s="162" t="n">
        <f aca="false">I200</f>
        <v>0</v>
      </c>
      <c r="J199" s="162" t="n">
        <f aca="false">J200</f>
        <v>0</v>
      </c>
      <c r="K199" s="82"/>
    </row>
    <row r="200" s="92" customFormat="true" ht="35.25" hidden="true" customHeight="true" outlineLevel="0" collapsed="false">
      <c r="A200" s="104" t="s">
        <v>37</v>
      </c>
      <c r="B200" s="132" t="n">
        <v>41</v>
      </c>
      <c r="C200" s="172" t="n">
        <v>0</v>
      </c>
      <c r="D200" s="132" t="n">
        <v>411</v>
      </c>
      <c r="E200" s="109" t="s">
        <v>109</v>
      </c>
      <c r="F200" s="43" t="n">
        <v>4101381730</v>
      </c>
      <c r="G200" s="109" t="s">
        <v>40</v>
      </c>
      <c r="H200" s="162" t="n">
        <v>0</v>
      </c>
      <c r="I200" s="162" t="n">
        <v>0</v>
      </c>
      <c r="J200" s="162" t="n">
        <v>0</v>
      </c>
      <c r="K200" s="82"/>
    </row>
    <row r="201" s="92" customFormat="true" ht="22.5" hidden="true" customHeight="true" outlineLevel="0" collapsed="false">
      <c r="A201" s="17" t="s">
        <v>139</v>
      </c>
      <c r="B201" s="132" t="n">
        <v>41</v>
      </c>
      <c r="C201" s="174" t="n">
        <v>0</v>
      </c>
      <c r="D201" s="132" t="n">
        <v>411</v>
      </c>
      <c r="E201" s="157" t="s">
        <v>140</v>
      </c>
      <c r="F201" s="42"/>
      <c r="G201" s="31"/>
      <c r="H201" s="158" t="n">
        <f aca="false">H202</f>
        <v>0</v>
      </c>
      <c r="I201" s="158" t="n">
        <f aca="false">I202</f>
        <v>0</v>
      </c>
      <c r="J201" s="158" t="n">
        <f aca="false">J202</f>
        <v>0</v>
      </c>
      <c r="K201" s="82"/>
    </row>
    <row r="202" s="92" customFormat="true" ht="19.5" hidden="true" customHeight="true" outlineLevel="0" collapsed="false">
      <c r="A202" s="24" t="s">
        <v>141</v>
      </c>
      <c r="B202" s="132" t="n">
        <v>41</v>
      </c>
      <c r="C202" s="174" t="n">
        <v>0</v>
      </c>
      <c r="D202" s="132" t="n">
        <v>411</v>
      </c>
      <c r="E202" s="157" t="n">
        <v>1001</v>
      </c>
      <c r="F202" s="157"/>
      <c r="G202" s="157" t="s">
        <v>26</v>
      </c>
      <c r="H202" s="158" t="n">
        <f aca="false">H203</f>
        <v>0</v>
      </c>
      <c r="I202" s="158" t="n">
        <f aca="false">I203</f>
        <v>0</v>
      </c>
      <c r="J202" s="158" t="n">
        <f aca="false">J203</f>
        <v>0</v>
      </c>
      <c r="K202" s="82"/>
    </row>
    <row r="203" s="92" customFormat="true" ht="30" hidden="true" customHeight="true" outlineLevel="0" collapsed="false">
      <c r="A203" s="48" t="s">
        <v>142</v>
      </c>
      <c r="B203" s="132" t="n">
        <v>41</v>
      </c>
      <c r="C203" s="172" t="n">
        <v>0</v>
      </c>
      <c r="D203" s="132" t="n">
        <v>411</v>
      </c>
      <c r="E203" s="31" t="s">
        <v>143</v>
      </c>
      <c r="F203" s="175" t="n">
        <v>4103382450</v>
      </c>
      <c r="G203" s="51"/>
      <c r="H203" s="44" t="n">
        <f aca="false">H204</f>
        <v>0</v>
      </c>
      <c r="I203" s="44" t="n">
        <f aca="false">I204</f>
        <v>0</v>
      </c>
      <c r="J203" s="44" t="n">
        <f aca="false">J204</f>
        <v>0</v>
      </c>
      <c r="K203" s="82"/>
    </row>
    <row r="204" s="92" customFormat="true" ht="18.75" hidden="true" customHeight="true" outlineLevel="0" collapsed="false">
      <c r="A204" s="36" t="s">
        <v>145</v>
      </c>
      <c r="B204" s="132" t="n">
        <v>41</v>
      </c>
      <c r="C204" s="172" t="n">
        <v>0</v>
      </c>
      <c r="D204" s="132" t="n">
        <v>411</v>
      </c>
      <c r="E204" s="42" t="n">
        <v>1001</v>
      </c>
      <c r="F204" s="128" t="n">
        <v>4103382450</v>
      </c>
      <c r="G204" s="42" t="n">
        <v>300</v>
      </c>
      <c r="H204" s="44" t="n">
        <f aca="false">H205</f>
        <v>0</v>
      </c>
      <c r="I204" s="44" t="n">
        <f aca="false">I205</f>
        <v>0</v>
      </c>
      <c r="J204" s="44" t="n">
        <f aca="false">J205</f>
        <v>0</v>
      </c>
      <c r="K204" s="82"/>
    </row>
    <row r="205" s="122" customFormat="true" ht="37.5" hidden="true" customHeight="true" outlineLevel="0" collapsed="false">
      <c r="A205" s="63" t="s">
        <v>182</v>
      </c>
      <c r="B205" s="132" t="n">
        <v>41</v>
      </c>
      <c r="C205" s="172" t="n">
        <v>0</v>
      </c>
      <c r="D205" s="132" t="n">
        <v>411</v>
      </c>
      <c r="E205" s="42" t="n">
        <v>1001</v>
      </c>
      <c r="F205" s="128" t="n">
        <v>4103382450</v>
      </c>
      <c r="G205" s="42" t="s">
        <v>183</v>
      </c>
      <c r="H205" s="44" t="n">
        <v>0</v>
      </c>
      <c r="I205" s="44" t="n">
        <v>0</v>
      </c>
      <c r="J205" s="44" t="n">
        <v>0</v>
      </c>
      <c r="K205" s="78"/>
    </row>
    <row r="206" s="122" customFormat="true" ht="23.25" hidden="false" customHeight="true" outlineLevel="0" collapsed="false">
      <c r="A206" s="50" t="s">
        <v>210</v>
      </c>
      <c r="B206" s="176" t="n">
        <v>70</v>
      </c>
      <c r="C206" s="169"/>
      <c r="D206" s="132" t="n">
        <v>411</v>
      </c>
      <c r="E206" s="51"/>
      <c r="F206" s="127"/>
      <c r="G206" s="51"/>
      <c r="H206" s="53" t="n">
        <f aca="false">H207</f>
        <v>15546</v>
      </c>
      <c r="I206" s="53" t="n">
        <f aca="false">I207</f>
        <v>69954</v>
      </c>
      <c r="J206" s="53" t="n">
        <f aca="false">J207</f>
        <v>131361</v>
      </c>
      <c r="K206" s="78"/>
    </row>
    <row r="207" s="122" customFormat="true" ht="23.25" hidden="false" customHeight="true" outlineLevel="0" collapsed="false">
      <c r="A207" s="134" t="s">
        <v>21</v>
      </c>
      <c r="B207" s="177" t="n">
        <v>70</v>
      </c>
      <c r="C207" s="169" t="n">
        <v>0</v>
      </c>
      <c r="D207" s="132" t="n">
        <v>411</v>
      </c>
      <c r="E207" s="157"/>
      <c r="F207" s="178"/>
      <c r="G207" s="157"/>
      <c r="H207" s="158" t="n">
        <f aca="false">H208</f>
        <v>15546</v>
      </c>
      <c r="I207" s="158" t="n">
        <f aca="false">I208</f>
        <v>69954</v>
      </c>
      <c r="J207" s="158" t="n">
        <f aca="false">J208</f>
        <v>131361</v>
      </c>
      <c r="K207" s="78"/>
    </row>
    <row r="208" s="122" customFormat="true" ht="23.25" hidden="false" customHeight="true" outlineLevel="0" collapsed="false">
      <c r="A208" s="17" t="s">
        <v>22</v>
      </c>
      <c r="B208" s="177" t="n">
        <v>70</v>
      </c>
      <c r="C208" s="169" t="n">
        <v>0</v>
      </c>
      <c r="D208" s="132" t="n">
        <v>411</v>
      </c>
      <c r="E208" s="157" t="s">
        <v>23</v>
      </c>
      <c r="F208" s="178"/>
      <c r="G208" s="157"/>
      <c r="H208" s="158" t="n">
        <f aca="false">H209+H217+H221+H213</f>
        <v>15546</v>
      </c>
      <c r="I208" s="158" t="n">
        <f aca="false">I209+I217+I221</f>
        <v>69954</v>
      </c>
      <c r="J208" s="158" t="n">
        <f aca="false">J221+J217+J209</f>
        <v>131361</v>
      </c>
      <c r="K208" s="78"/>
    </row>
    <row r="209" s="122" customFormat="true" ht="51.75" hidden="false" customHeight="true" outlineLevel="0" collapsed="false">
      <c r="A209" s="35" t="s">
        <v>52</v>
      </c>
      <c r="B209" s="177" t="n">
        <v>70</v>
      </c>
      <c r="C209" s="169" t="n">
        <v>0</v>
      </c>
      <c r="D209" s="132" t="n">
        <v>411</v>
      </c>
      <c r="E209" s="157" t="s">
        <v>53</v>
      </c>
      <c r="F209" s="178"/>
      <c r="G209" s="157"/>
      <c r="H209" s="158" t="n">
        <f aca="false">H210</f>
        <v>9546</v>
      </c>
      <c r="I209" s="158" t="n">
        <f aca="false">I210</f>
        <v>9546</v>
      </c>
      <c r="J209" s="158" t="n">
        <f aca="false">J210</f>
        <v>9546</v>
      </c>
      <c r="K209" s="78"/>
    </row>
    <row r="210" s="122" customFormat="true" ht="63" hidden="false" customHeight="true" outlineLevel="0" collapsed="false">
      <c r="A210" s="48" t="s">
        <v>54</v>
      </c>
      <c r="B210" s="179" t="n">
        <v>70</v>
      </c>
      <c r="C210" s="180" t="n">
        <v>0</v>
      </c>
      <c r="D210" s="132" t="n">
        <v>411</v>
      </c>
      <c r="E210" s="31" t="s">
        <v>53</v>
      </c>
      <c r="F210" s="181" t="n">
        <v>7000084200</v>
      </c>
      <c r="G210" s="157"/>
      <c r="H210" s="117" t="n">
        <f aca="false">H211</f>
        <v>9546</v>
      </c>
      <c r="I210" s="117" t="n">
        <f aca="false">I211</f>
        <v>9546</v>
      </c>
      <c r="J210" s="117" t="n">
        <f aca="false">J211</f>
        <v>9546</v>
      </c>
      <c r="K210" s="78"/>
    </row>
    <row r="211" s="122" customFormat="true" ht="23.25" hidden="false" customHeight="true" outlineLevel="0" collapsed="false">
      <c r="A211" s="36" t="s">
        <v>48</v>
      </c>
      <c r="B211" s="179" t="n">
        <v>70</v>
      </c>
      <c r="C211" s="180" t="n">
        <v>0</v>
      </c>
      <c r="D211" s="132" t="n">
        <v>411</v>
      </c>
      <c r="E211" s="31" t="s">
        <v>53</v>
      </c>
      <c r="F211" s="181" t="n">
        <v>7000084200</v>
      </c>
      <c r="G211" s="31" t="s">
        <v>49</v>
      </c>
      <c r="H211" s="117" t="n">
        <f aca="false">H212</f>
        <v>9546</v>
      </c>
      <c r="I211" s="117" t="n">
        <f aca="false">I212</f>
        <v>9546</v>
      </c>
      <c r="J211" s="117" t="n">
        <f aca="false">J212</f>
        <v>9546</v>
      </c>
      <c r="K211" s="78"/>
    </row>
    <row r="212" s="122" customFormat="true" ht="23.25" hidden="false" customHeight="true" outlineLevel="0" collapsed="false">
      <c r="A212" s="36" t="s">
        <v>50</v>
      </c>
      <c r="B212" s="179" t="n">
        <v>70</v>
      </c>
      <c r="C212" s="180" t="n">
        <v>0</v>
      </c>
      <c r="D212" s="132" t="n">
        <v>411</v>
      </c>
      <c r="E212" s="31" t="s">
        <v>53</v>
      </c>
      <c r="F212" s="181" t="n">
        <v>7000084200</v>
      </c>
      <c r="G212" s="31" t="s">
        <v>51</v>
      </c>
      <c r="H212" s="117" t="n">
        <v>9546</v>
      </c>
      <c r="I212" s="117" t="n">
        <v>9546</v>
      </c>
      <c r="J212" s="117" t="n">
        <v>9546</v>
      </c>
      <c r="K212" s="78"/>
    </row>
    <row r="213" s="122" customFormat="true" ht="27.75" hidden="false" customHeight="true" outlineLevel="0" collapsed="false">
      <c r="A213" s="36" t="s">
        <v>55</v>
      </c>
      <c r="B213" s="179" t="n">
        <v>70</v>
      </c>
      <c r="C213" s="180" t="n">
        <v>0</v>
      </c>
      <c r="D213" s="18" t="n">
        <v>411</v>
      </c>
      <c r="E213" s="51" t="s">
        <v>56</v>
      </c>
      <c r="F213" s="52"/>
      <c r="G213" s="51"/>
      <c r="H213" s="53" t="n">
        <f aca="false">H214</f>
        <v>5000</v>
      </c>
      <c r="I213" s="53" t="n">
        <f aca="false">I214</f>
        <v>0</v>
      </c>
      <c r="J213" s="53" t="n">
        <f aca="false">J214</f>
        <v>0</v>
      </c>
      <c r="K213" s="78"/>
    </row>
    <row r="214" s="122" customFormat="true" ht="27" hidden="false" customHeight="true" outlineLevel="0" collapsed="false">
      <c r="A214" s="36" t="s">
        <v>57</v>
      </c>
      <c r="B214" s="179" t="n">
        <v>70</v>
      </c>
      <c r="C214" s="180" t="n">
        <v>0</v>
      </c>
      <c r="D214" s="18" t="n">
        <v>411</v>
      </c>
      <c r="E214" s="42" t="s">
        <v>56</v>
      </c>
      <c r="F214" s="55" t="n">
        <v>7000080060</v>
      </c>
      <c r="G214" s="42"/>
      <c r="H214" s="44" t="n">
        <f aca="false">H215</f>
        <v>5000</v>
      </c>
      <c r="I214" s="44" t="n">
        <f aca="false">I215</f>
        <v>0</v>
      </c>
      <c r="J214" s="44" t="n">
        <f aca="false">J215</f>
        <v>0</v>
      </c>
      <c r="K214" s="78"/>
    </row>
    <row r="215" s="122" customFormat="true" ht="26.25" hidden="false" customHeight="true" outlineLevel="0" collapsed="false">
      <c r="A215" s="36" t="s">
        <v>41</v>
      </c>
      <c r="B215" s="179" t="n">
        <v>70</v>
      </c>
      <c r="C215" s="180" t="n">
        <v>0</v>
      </c>
      <c r="D215" s="18" t="n">
        <v>411</v>
      </c>
      <c r="E215" s="42" t="s">
        <v>56</v>
      </c>
      <c r="F215" s="55" t="n">
        <v>7000080060</v>
      </c>
      <c r="G215" s="42" t="s">
        <v>45</v>
      </c>
      <c r="H215" s="44" t="n">
        <f aca="false">H216</f>
        <v>5000</v>
      </c>
      <c r="I215" s="44" t="n">
        <f aca="false">I216</f>
        <v>0</v>
      </c>
      <c r="J215" s="44" t="n">
        <f aca="false">J216</f>
        <v>0</v>
      </c>
      <c r="K215" s="78"/>
    </row>
    <row r="216" s="122" customFormat="true" ht="21.75" hidden="false" customHeight="true" outlineLevel="0" collapsed="false">
      <c r="A216" s="36" t="s">
        <v>58</v>
      </c>
      <c r="B216" s="179" t="n">
        <v>70</v>
      </c>
      <c r="C216" s="180" t="n">
        <v>0</v>
      </c>
      <c r="D216" s="18" t="n">
        <v>411</v>
      </c>
      <c r="E216" s="42" t="s">
        <v>56</v>
      </c>
      <c r="F216" s="55" t="n">
        <v>7000080060</v>
      </c>
      <c r="G216" s="42" t="s">
        <v>59</v>
      </c>
      <c r="H216" s="44" t="n">
        <v>5000</v>
      </c>
      <c r="I216" s="44" t="n">
        <v>0</v>
      </c>
      <c r="J216" s="44" t="n">
        <v>0</v>
      </c>
      <c r="K216" s="78"/>
    </row>
    <row r="217" s="122" customFormat="true" ht="23.25" hidden="false" customHeight="true" outlineLevel="0" collapsed="false">
      <c r="A217" s="35" t="s">
        <v>60</v>
      </c>
      <c r="B217" s="177" t="n">
        <v>70</v>
      </c>
      <c r="C217" s="169" t="n">
        <v>0</v>
      </c>
      <c r="D217" s="132" t="n">
        <v>411</v>
      </c>
      <c r="E217" s="51" t="s">
        <v>61</v>
      </c>
      <c r="F217" s="51"/>
      <c r="G217" s="51"/>
      <c r="H217" s="53" t="n">
        <f aca="false">H218</f>
        <v>1000</v>
      </c>
      <c r="I217" s="53" t="n">
        <f aca="false">I218</f>
        <v>1000</v>
      </c>
      <c r="J217" s="53" t="n">
        <f aca="false">J218</f>
        <v>1000</v>
      </c>
      <c r="K217" s="78"/>
    </row>
    <row r="218" s="122" customFormat="true" ht="21.75" hidden="false" customHeight="true" outlineLevel="0" collapsed="false">
      <c r="A218" s="36" t="s">
        <v>62</v>
      </c>
      <c r="B218" s="179" t="n">
        <v>70</v>
      </c>
      <c r="C218" s="180" t="n">
        <v>0</v>
      </c>
      <c r="D218" s="132" t="n">
        <v>411</v>
      </c>
      <c r="E218" s="42" t="s">
        <v>61</v>
      </c>
      <c r="F218" s="42" t="s">
        <v>63</v>
      </c>
      <c r="G218" s="42"/>
      <c r="H218" s="44" t="n">
        <f aca="false">H219</f>
        <v>1000</v>
      </c>
      <c r="I218" s="44" t="n">
        <f aca="false">I219</f>
        <v>1000</v>
      </c>
      <c r="J218" s="44" t="n">
        <f aca="false">J219</f>
        <v>1000</v>
      </c>
      <c r="K218" s="78"/>
    </row>
    <row r="219" s="122" customFormat="true" ht="22.5" hidden="false" customHeight="true" outlineLevel="0" collapsed="false">
      <c r="A219" s="36" t="s">
        <v>41</v>
      </c>
      <c r="B219" s="179" t="n">
        <v>70</v>
      </c>
      <c r="C219" s="180" t="n">
        <v>0</v>
      </c>
      <c r="D219" s="132" t="n">
        <v>411</v>
      </c>
      <c r="E219" s="42" t="s">
        <v>61</v>
      </c>
      <c r="F219" s="42" t="s">
        <v>63</v>
      </c>
      <c r="G219" s="42" t="n">
        <v>800</v>
      </c>
      <c r="H219" s="44" t="n">
        <f aca="false">H220</f>
        <v>1000</v>
      </c>
      <c r="I219" s="44" t="n">
        <f aca="false">I220</f>
        <v>1000</v>
      </c>
      <c r="J219" s="44" t="n">
        <f aca="false">J220</f>
        <v>1000</v>
      </c>
      <c r="K219" s="78"/>
    </row>
    <row r="220" s="122" customFormat="true" ht="24.75" hidden="false" customHeight="true" outlineLevel="0" collapsed="false">
      <c r="A220" s="36" t="s">
        <v>64</v>
      </c>
      <c r="B220" s="179" t="n">
        <v>70</v>
      </c>
      <c r="C220" s="180" t="n">
        <v>0</v>
      </c>
      <c r="D220" s="132" t="n">
        <v>411</v>
      </c>
      <c r="E220" s="42" t="s">
        <v>61</v>
      </c>
      <c r="F220" s="42" t="s">
        <v>63</v>
      </c>
      <c r="G220" s="42" t="n">
        <v>870</v>
      </c>
      <c r="H220" s="44" t="n">
        <v>1000</v>
      </c>
      <c r="I220" s="44" t="n">
        <v>1000</v>
      </c>
      <c r="J220" s="44" t="n">
        <v>1000</v>
      </c>
      <c r="K220" s="78"/>
    </row>
    <row r="221" s="122" customFormat="true" ht="23.25" hidden="false" customHeight="true" outlineLevel="0" collapsed="false">
      <c r="A221" s="56" t="s">
        <v>65</v>
      </c>
      <c r="B221" s="177" t="n">
        <v>70</v>
      </c>
      <c r="C221" s="169" t="n">
        <v>0</v>
      </c>
      <c r="D221" s="132" t="n">
        <v>411</v>
      </c>
      <c r="E221" s="51" t="s">
        <v>66</v>
      </c>
      <c r="F221" s="42"/>
      <c r="G221" s="42"/>
      <c r="H221" s="53" t="n">
        <f aca="false">H222</f>
        <v>0</v>
      </c>
      <c r="I221" s="53" t="n">
        <f aca="false">I225</f>
        <v>59408</v>
      </c>
      <c r="J221" s="53" t="n">
        <f aca="false">J225</f>
        <v>120815</v>
      </c>
      <c r="K221" s="78"/>
    </row>
    <row r="222" s="122" customFormat="true" ht="1.5" hidden="true" customHeight="true" outlineLevel="0" collapsed="false">
      <c r="A222" s="36" t="s">
        <v>73</v>
      </c>
      <c r="B222" s="182" t="n">
        <v>70</v>
      </c>
      <c r="C222" s="182" t="n">
        <v>0</v>
      </c>
      <c r="D222" s="132" t="n">
        <v>411</v>
      </c>
      <c r="E222" s="143" t="s">
        <v>66</v>
      </c>
      <c r="F222" s="37" t="s">
        <v>74</v>
      </c>
      <c r="G222" s="37"/>
      <c r="H222" s="62" t="n">
        <f aca="false">H223</f>
        <v>0</v>
      </c>
      <c r="I222" s="62" t="n">
        <v>0</v>
      </c>
      <c r="J222" s="62" t="n">
        <v>0</v>
      </c>
      <c r="K222" s="78"/>
    </row>
    <row r="223" s="122" customFormat="true" ht="24.75" hidden="true" customHeight="true" outlineLevel="0" collapsed="false">
      <c r="A223" s="36" t="s">
        <v>41</v>
      </c>
      <c r="B223" s="182" t="n">
        <v>70</v>
      </c>
      <c r="C223" s="182" t="n">
        <v>0</v>
      </c>
      <c r="D223" s="132" t="n">
        <v>411</v>
      </c>
      <c r="E223" s="143" t="s">
        <v>66</v>
      </c>
      <c r="F223" s="37" t="s">
        <v>74</v>
      </c>
      <c r="G223" s="37" t="s">
        <v>45</v>
      </c>
      <c r="H223" s="62" t="n">
        <f aca="false">H224</f>
        <v>0</v>
      </c>
      <c r="I223" s="62" t="n">
        <f aca="false">I224</f>
        <v>0</v>
      </c>
      <c r="J223" s="62" t="n">
        <f aca="false">J224</f>
        <v>0</v>
      </c>
      <c r="K223" s="78"/>
    </row>
    <row r="224" s="122" customFormat="true" ht="24.75" hidden="true" customHeight="true" outlineLevel="0" collapsed="false">
      <c r="A224" s="36" t="s">
        <v>42</v>
      </c>
      <c r="B224" s="182" t="n">
        <v>70</v>
      </c>
      <c r="C224" s="182" t="n">
        <v>0</v>
      </c>
      <c r="D224" s="132" t="n">
        <v>411</v>
      </c>
      <c r="E224" s="143" t="s">
        <v>66</v>
      </c>
      <c r="F224" s="37" t="s">
        <v>74</v>
      </c>
      <c r="G224" s="59" t="s">
        <v>43</v>
      </c>
      <c r="H224" s="62"/>
      <c r="I224" s="62"/>
      <c r="J224" s="62"/>
      <c r="K224" s="78"/>
    </row>
    <row r="225" s="122" customFormat="true" ht="24.75" hidden="false" customHeight="true" outlineLevel="0" collapsed="false">
      <c r="A225" s="63" t="s">
        <v>75</v>
      </c>
      <c r="B225" s="179" t="n">
        <v>70</v>
      </c>
      <c r="C225" s="180" t="n">
        <v>0</v>
      </c>
      <c r="D225" s="132" t="n">
        <v>411</v>
      </c>
      <c r="E225" s="42" t="s">
        <v>66</v>
      </c>
      <c r="F225" s="43" t="n">
        <v>7000010190</v>
      </c>
      <c r="G225" s="51"/>
      <c r="H225" s="44" t="n">
        <f aca="false">H226</f>
        <v>0</v>
      </c>
      <c r="I225" s="44" t="n">
        <f aca="false">I226</f>
        <v>59408</v>
      </c>
      <c r="J225" s="44" t="n">
        <f aca="false">J226</f>
        <v>120815</v>
      </c>
      <c r="K225" s="78"/>
    </row>
    <row r="226" s="122" customFormat="true" ht="24.75" hidden="false" customHeight="true" outlineLevel="0" collapsed="false">
      <c r="A226" s="36" t="s">
        <v>41</v>
      </c>
      <c r="B226" s="179" t="n">
        <v>70</v>
      </c>
      <c r="C226" s="180" t="n">
        <v>0</v>
      </c>
      <c r="D226" s="132" t="n">
        <v>411</v>
      </c>
      <c r="E226" s="42" t="s">
        <v>66</v>
      </c>
      <c r="F226" s="43" t="n">
        <v>7000010190</v>
      </c>
      <c r="G226" s="42" t="s">
        <v>45</v>
      </c>
      <c r="H226" s="44" t="n">
        <f aca="false">H227</f>
        <v>0</v>
      </c>
      <c r="I226" s="44" t="n">
        <f aca="false">I227</f>
        <v>59408</v>
      </c>
      <c r="J226" s="44" t="n">
        <f aca="false">J227</f>
        <v>120815</v>
      </c>
      <c r="K226" s="78"/>
    </row>
    <row r="227" s="122" customFormat="true" ht="24.75" hidden="false" customHeight="true" outlineLevel="0" collapsed="false">
      <c r="A227" s="36" t="s">
        <v>64</v>
      </c>
      <c r="B227" s="179" t="n">
        <v>70</v>
      </c>
      <c r="C227" s="180" t="n">
        <v>0</v>
      </c>
      <c r="D227" s="132" t="n">
        <v>411</v>
      </c>
      <c r="E227" s="42" t="s">
        <v>66</v>
      </c>
      <c r="F227" s="43" t="n">
        <v>7000010190</v>
      </c>
      <c r="G227" s="42" t="s">
        <v>76</v>
      </c>
      <c r="H227" s="44" t="n">
        <v>0</v>
      </c>
      <c r="I227" s="44" t="n">
        <v>59408</v>
      </c>
      <c r="J227" s="44" t="n">
        <v>120815</v>
      </c>
      <c r="K227" s="78"/>
    </row>
    <row r="228" s="122" customFormat="true" ht="18.75" hidden="false" customHeight="false" outlineLevel="0" collapsed="false">
      <c r="A228" s="129" t="s">
        <v>187</v>
      </c>
      <c r="B228" s="183"/>
      <c r="C228" s="63"/>
      <c r="D228" s="180"/>
      <c r="E228" s="184"/>
      <c r="F228" s="184"/>
      <c r="G228" s="184"/>
      <c r="H228" s="185" t="n">
        <f aca="false">H33+H206</f>
        <v>3721202.85</v>
      </c>
      <c r="I228" s="185" t="n">
        <f aca="false">I33+I206</f>
        <v>2824895</v>
      </c>
      <c r="J228" s="185" t="n">
        <f aca="false">J33+J206</f>
        <v>2870506</v>
      </c>
      <c r="K228" s="91"/>
    </row>
    <row r="229" customFormat="false" ht="18.75" hidden="false" customHeight="false" outlineLevel="0" collapsed="false">
      <c r="D229" s="186"/>
    </row>
  </sheetData>
  <mergeCells count="22">
    <mergeCell ref="F2:J2"/>
    <mergeCell ref="F3:J3"/>
    <mergeCell ref="F4:J4"/>
    <mergeCell ref="F5:J5"/>
    <mergeCell ref="F6:J6"/>
    <mergeCell ref="F8:J8"/>
    <mergeCell ref="F9:J9"/>
    <mergeCell ref="F10:J10"/>
    <mergeCell ref="F11:J11"/>
    <mergeCell ref="F12:J12"/>
    <mergeCell ref="E13:J13"/>
    <mergeCell ref="F14:J14"/>
    <mergeCell ref="F15:J15"/>
    <mergeCell ref="F16:J16"/>
    <mergeCell ref="F17:J17"/>
    <mergeCell ref="F18:J18"/>
    <mergeCell ref="F20:J20"/>
    <mergeCell ref="F21:J21"/>
    <mergeCell ref="F22:J22"/>
    <mergeCell ref="F23:J23"/>
    <mergeCell ref="A30:J30"/>
    <mergeCell ref="E31:J31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17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D6" activeCellId="0" sqref="D6:H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9.13"/>
    <col collapsed="false" customWidth="true" hidden="true" outlineLevel="0" max="2" min="2" style="1" width="12.42"/>
    <col collapsed="false" customWidth="true" hidden="false" outlineLevel="0" max="3" min="3" style="1" width="13.28"/>
    <col collapsed="false" customWidth="true" hidden="false" outlineLevel="0" max="4" min="4" style="1" width="14.28"/>
    <col collapsed="false" customWidth="true" hidden="false" outlineLevel="0" max="5" min="5" style="1" width="10.99"/>
    <col collapsed="false" customWidth="true" hidden="false" outlineLevel="0" max="6" min="6" style="1" width="14.14"/>
    <col collapsed="false" customWidth="true" hidden="false" outlineLevel="0" max="7" min="7" style="1" width="15.7"/>
    <col collapsed="false" customWidth="true" hidden="false" outlineLevel="0" max="8" min="8" style="1" width="18.99"/>
    <col collapsed="false" customWidth="true" hidden="false" outlineLevel="0" max="9" min="9" style="2" width="25.56"/>
    <col collapsed="false" customWidth="false" hidden="false" outlineLevel="0" max="257" min="10" style="1" width="9.14"/>
  </cols>
  <sheetData>
    <row r="2" customFormat="false" ht="18.75" hidden="false" customHeight="false" outlineLevel="0" collapsed="false">
      <c r="D2" s="3" t="s">
        <v>211</v>
      </c>
      <c r="E2" s="3"/>
      <c r="F2" s="3"/>
      <c r="G2" s="3"/>
      <c r="H2" s="3"/>
    </row>
    <row r="3" customFormat="false" ht="18.75" hidden="false" customHeight="false" outlineLevel="0" collapsed="false">
      <c r="D3" s="3" t="s">
        <v>1</v>
      </c>
      <c r="E3" s="3"/>
      <c r="F3" s="3"/>
      <c r="G3" s="3"/>
      <c r="H3" s="3"/>
    </row>
    <row r="4" customFormat="false" ht="18.75" hidden="false" customHeight="false" outlineLevel="0" collapsed="false">
      <c r="D4" s="3" t="s">
        <v>2</v>
      </c>
      <c r="E4" s="3"/>
      <c r="F4" s="3"/>
      <c r="G4" s="3"/>
      <c r="H4" s="3"/>
    </row>
    <row r="5" customFormat="false" ht="18.75" hidden="false" customHeight="false" outlineLevel="0" collapsed="false">
      <c r="D5" s="3" t="s">
        <v>3</v>
      </c>
      <c r="E5" s="3"/>
      <c r="F5" s="3"/>
      <c r="G5" s="3"/>
      <c r="H5" s="3"/>
    </row>
    <row r="6" customFormat="false" ht="18.75" hidden="false" customHeight="false" outlineLevel="0" collapsed="false">
      <c r="D6" s="3" t="s">
        <v>4</v>
      </c>
      <c r="E6" s="3"/>
      <c r="F6" s="3"/>
      <c r="G6" s="3"/>
      <c r="H6" s="3"/>
    </row>
    <row r="7" customFormat="false" ht="21" hidden="false" customHeight="true" outlineLevel="0" collapsed="false">
      <c r="C7" s="4"/>
      <c r="D7" s="4"/>
      <c r="E7" s="4"/>
      <c r="F7" s="4"/>
      <c r="G7" s="4"/>
      <c r="H7" s="4"/>
      <c r="I7" s="5"/>
    </row>
    <row r="8" customFormat="false" ht="21" hidden="false" customHeight="true" outlineLevel="0" collapsed="false">
      <c r="C8" s="5"/>
      <c r="D8" s="3" t="s">
        <v>212</v>
      </c>
      <c r="E8" s="3"/>
      <c r="F8" s="3"/>
      <c r="G8" s="3"/>
      <c r="H8" s="3"/>
      <c r="I8" s="5"/>
    </row>
    <row r="9" customFormat="false" ht="21" hidden="false" customHeight="true" outlineLevel="0" collapsed="false">
      <c r="C9" s="5"/>
      <c r="D9" s="3" t="s">
        <v>1</v>
      </c>
      <c r="E9" s="3"/>
      <c r="F9" s="3"/>
      <c r="G9" s="3"/>
      <c r="H9" s="3"/>
      <c r="I9" s="5"/>
    </row>
    <row r="10" customFormat="false" ht="21" hidden="false" customHeight="true" outlineLevel="0" collapsed="false">
      <c r="C10" s="5"/>
      <c r="D10" s="3" t="s">
        <v>2</v>
      </c>
      <c r="E10" s="3"/>
      <c r="F10" s="3"/>
      <c r="G10" s="3"/>
      <c r="H10" s="3"/>
      <c r="I10" s="5"/>
    </row>
    <row r="11" customFormat="false" ht="21" hidden="false" customHeight="true" outlineLevel="0" collapsed="false">
      <c r="C11" s="5"/>
      <c r="D11" s="3" t="s">
        <v>3</v>
      </c>
      <c r="E11" s="3"/>
      <c r="F11" s="3"/>
      <c r="G11" s="3"/>
      <c r="H11" s="3"/>
      <c r="I11" s="5"/>
    </row>
    <row r="12" customFormat="false" ht="21" hidden="false" customHeight="true" outlineLevel="0" collapsed="false">
      <c r="C12" s="5"/>
      <c r="D12" s="3" t="s">
        <v>6</v>
      </c>
      <c r="E12" s="3"/>
      <c r="F12" s="3"/>
      <c r="G12" s="3"/>
      <c r="H12" s="3"/>
      <c r="I12" s="5"/>
    </row>
    <row r="13" customFormat="false" ht="21" hidden="false" customHeight="true" outlineLevel="0" collapsed="false">
      <c r="C13" s="5"/>
      <c r="D13" s="5"/>
      <c r="E13" s="5"/>
      <c r="F13" s="5"/>
      <c r="G13" s="5"/>
      <c r="H13" s="5"/>
      <c r="I13" s="5"/>
    </row>
    <row r="14" customFormat="false" ht="21" hidden="true" customHeight="true" outlineLevel="0" collapsed="false">
      <c r="C14" s="6"/>
      <c r="D14" s="3" t="s">
        <v>213</v>
      </c>
      <c r="E14" s="3"/>
      <c r="F14" s="3"/>
      <c r="G14" s="3"/>
      <c r="H14" s="3"/>
      <c r="I14" s="8"/>
    </row>
    <row r="15" customFormat="false" ht="21" hidden="true" customHeight="true" outlineLevel="0" collapsed="false">
      <c r="C15" s="6"/>
      <c r="D15" s="3" t="s">
        <v>1</v>
      </c>
      <c r="E15" s="3"/>
      <c r="F15" s="3"/>
      <c r="G15" s="3"/>
      <c r="H15" s="3"/>
      <c r="I15" s="8"/>
    </row>
    <row r="16" customFormat="false" ht="21" hidden="true" customHeight="true" outlineLevel="0" collapsed="false">
      <c r="C16" s="6"/>
      <c r="D16" s="3" t="s">
        <v>2</v>
      </c>
      <c r="E16" s="3"/>
      <c r="F16" s="3"/>
      <c r="G16" s="3"/>
      <c r="H16" s="3"/>
      <c r="I16" s="8"/>
    </row>
    <row r="17" customFormat="false" ht="21" hidden="true" customHeight="true" outlineLevel="0" collapsed="false">
      <c r="C17" s="6"/>
      <c r="D17" s="3" t="s">
        <v>3</v>
      </c>
      <c r="E17" s="3"/>
      <c r="F17" s="3"/>
      <c r="G17" s="3"/>
      <c r="H17" s="3"/>
      <c r="I17" s="8"/>
    </row>
    <row r="18" customFormat="false" ht="21" hidden="true" customHeight="true" outlineLevel="0" collapsed="false">
      <c r="C18" s="6"/>
      <c r="D18" s="3" t="s">
        <v>192</v>
      </c>
      <c r="E18" s="3"/>
      <c r="F18" s="3"/>
      <c r="G18" s="3"/>
      <c r="H18" s="3"/>
      <c r="I18" s="8"/>
    </row>
    <row r="19" customFormat="false" ht="21" hidden="false" customHeight="true" outlineLevel="0" collapsed="false">
      <c r="C19" s="6"/>
      <c r="D19" s="7"/>
      <c r="E19" s="7"/>
      <c r="F19" s="7"/>
      <c r="G19" s="7"/>
      <c r="H19" s="7"/>
      <c r="I19" s="8"/>
    </row>
    <row r="20" customFormat="false" ht="21" hidden="true" customHeight="true" outlineLevel="0" collapsed="false">
      <c r="C20" s="6"/>
      <c r="D20" s="3" t="s">
        <v>7</v>
      </c>
      <c r="E20" s="3"/>
      <c r="F20" s="3"/>
      <c r="G20" s="3"/>
      <c r="H20" s="3"/>
      <c r="I20" s="8"/>
    </row>
    <row r="21" customFormat="false" ht="21" hidden="true" customHeight="true" outlineLevel="0" collapsed="false">
      <c r="C21" s="6"/>
      <c r="D21" s="3" t="s">
        <v>8</v>
      </c>
      <c r="E21" s="3"/>
      <c r="F21" s="3"/>
      <c r="G21" s="3"/>
      <c r="H21" s="3"/>
      <c r="I21" s="8"/>
    </row>
    <row r="22" customFormat="false" ht="21" hidden="true" customHeight="true" outlineLevel="0" collapsed="false">
      <c r="C22" s="6"/>
      <c r="D22" s="3" t="s">
        <v>9</v>
      </c>
      <c r="E22" s="3"/>
      <c r="F22" s="3"/>
      <c r="G22" s="3"/>
      <c r="H22" s="3"/>
      <c r="I22" s="8"/>
    </row>
    <row r="23" customFormat="false" ht="21" hidden="true" customHeight="true" outlineLevel="0" collapsed="false">
      <c r="C23" s="6"/>
      <c r="D23" s="9" t="s">
        <v>10</v>
      </c>
      <c r="E23" s="9"/>
      <c r="F23" s="9"/>
      <c r="G23" s="9"/>
      <c r="H23" s="9"/>
      <c r="I23" s="8"/>
    </row>
    <row r="24" customFormat="false" ht="21" hidden="false" customHeight="true" outlineLevel="0" collapsed="false">
      <c r="C24" s="6"/>
      <c r="D24" s="6"/>
      <c r="E24" s="6"/>
      <c r="F24" s="6"/>
      <c r="G24" s="6"/>
      <c r="H24" s="6"/>
      <c r="I24" s="8"/>
    </row>
    <row r="25" customFormat="false" ht="21" hidden="true" customHeight="true" outlineLevel="0" collapsed="false">
      <c r="C25" s="6"/>
      <c r="D25" s="6"/>
      <c r="E25" s="6"/>
      <c r="F25" s="6"/>
      <c r="G25" s="6"/>
      <c r="H25" s="6"/>
      <c r="I25" s="8"/>
    </row>
    <row r="26" customFormat="false" ht="21" hidden="true" customHeight="true" outlineLevel="0" collapsed="false">
      <c r="C26" s="6"/>
      <c r="D26" s="6"/>
      <c r="E26" s="6"/>
      <c r="F26" s="6"/>
      <c r="G26" s="6"/>
      <c r="H26" s="6"/>
      <c r="I26" s="8"/>
    </row>
    <row r="27" customFormat="false" ht="21" hidden="true" customHeight="true" outlineLevel="0" collapsed="false">
      <c r="C27" s="6"/>
      <c r="D27" s="6"/>
      <c r="E27" s="6"/>
      <c r="F27" s="6"/>
      <c r="G27" s="6"/>
      <c r="H27" s="6"/>
      <c r="I27" s="8"/>
    </row>
    <row r="28" customFormat="false" ht="21" hidden="true" customHeight="true" outlineLevel="0" collapsed="false">
      <c r="C28" s="6"/>
      <c r="D28" s="6"/>
      <c r="E28" s="6"/>
      <c r="F28" s="6"/>
      <c r="G28" s="6"/>
      <c r="H28" s="6"/>
      <c r="I28" s="8"/>
    </row>
    <row r="29" customFormat="false" ht="21" hidden="true" customHeight="true" outlineLevel="0" collapsed="false">
      <c r="C29" s="6"/>
      <c r="D29" s="6"/>
      <c r="E29" s="6"/>
      <c r="F29" s="6"/>
      <c r="G29" s="6"/>
      <c r="H29" s="6"/>
      <c r="I29" s="8"/>
    </row>
    <row r="30" customFormat="false" ht="78.75" hidden="false" customHeight="true" outlineLevel="0" collapsed="false">
      <c r="A30" s="10" t="s">
        <v>214</v>
      </c>
      <c r="B30" s="10"/>
      <c r="C30" s="10"/>
      <c r="D30" s="10"/>
      <c r="E30" s="10"/>
      <c r="F30" s="10"/>
      <c r="G30" s="10"/>
      <c r="H30" s="10"/>
      <c r="I30" s="11"/>
    </row>
    <row r="31" customFormat="false" ht="0.75" hidden="false" customHeight="true" outlineLevel="0" collapsed="false">
      <c r="C31" s="12" t="s">
        <v>12</v>
      </c>
      <c r="D31" s="12"/>
      <c r="E31" s="12"/>
      <c r="F31" s="12"/>
      <c r="G31" s="12"/>
      <c r="H31" s="12"/>
      <c r="I31" s="13"/>
    </row>
    <row r="32" customFormat="false" ht="41.25" hidden="false" customHeight="true" outlineLevel="0" collapsed="false">
      <c r="A32" s="14" t="s">
        <v>13</v>
      </c>
      <c r="B32" s="14" t="s">
        <v>14</v>
      </c>
      <c r="C32" s="15" t="s">
        <v>15</v>
      </c>
      <c r="D32" s="15" t="s">
        <v>16</v>
      </c>
      <c r="E32" s="15" t="s">
        <v>17</v>
      </c>
      <c r="F32" s="15" t="s">
        <v>18</v>
      </c>
      <c r="G32" s="15" t="s">
        <v>19</v>
      </c>
      <c r="H32" s="15" t="s">
        <v>20</v>
      </c>
      <c r="I32" s="16"/>
    </row>
    <row r="33" customFormat="false" ht="0.75" hidden="false" customHeight="true" outlineLevel="0" collapsed="false">
      <c r="A33" s="14" t="s">
        <v>21</v>
      </c>
      <c r="B33" s="14"/>
      <c r="C33" s="15"/>
      <c r="D33" s="15"/>
      <c r="E33" s="15"/>
      <c r="F33" s="15"/>
      <c r="G33" s="15"/>
      <c r="H33" s="15"/>
      <c r="I33" s="16"/>
    </row>
    <row r="34" s="23" customFormat="true" ht="22.5" hidden="false" customHeight="true" outlineLevel="0" collapsed="false">
      <c r="A34" s="17" t="s">
        <v>22</v>
      </c>
      <c r="B34" s="18" t="n">
        <v>411</v>
      </c>
      <c r="C34" s="19" t="s">
        <v>23</v>
      </c>
      <c r="D34" s="20"/>
      <c r="E34" s="20"/>
      <c r="F34" s="21" t="n">
        <f aca="false">F35+F40+F63+F71+F81+F67</f>
        <v>2320190.27</v>
      </c>
      <c r="G34" s="21" t="n">
        <f aca="false">G40+G63+G71+G81</f>
        <v>2214354</v>
      </c>
      <c r="H34" s="21" t="n">
        <f aca="false">H35+H40+H63+H71+H81</f>
        <v>2275661</v>
      </c>
      <c r="I34" s="22"/>
    </row>
    <row r="35" s="28" customFormat="true" ht="0.75" hidden="false" customHeight="true" outlineLevel="0" collapsed="false">
      <c r="A35" s="24" t="s">
        <v>24</v>
      </c>
      <c r="B35" s="18" t="n">
        <v>411</v>
      </c>
      <c r="C35" s="25" t="s">
        <v>25</v>
      </c>
      <c r="D35" s="25"/>
      <c r="E35" s="25" t="s">
        <v>26</v>
      </c>
      <c r="F35" s="26" t="n">
        <f aca="false">F36</f>
        <v>0</v>
      </c>
      <c r="G35" s="26" t="n">
        <f aca="false">G36</f>
        <v>0</v>
      </c>
      <c r="H35" s="26" t="n">
        <f aca="false">H36</f>
        <v>0</v>
      </c>
      <c r="I35" s="27"/>
    </row>
    <row r="36" s="33" customFormat="true" ht="33.75" hidden="true" customHeight="true" outlineLevel="0" collapsed="false">
      <c r="A36" s="29" t="s">
        <v>27</v>
      </c>
      <c r="B36" s="18" t="n">
        <v>411</v>
      </c>
      <c r="C36" s="30" t="s">
        <v>25</v>
      </c>
      <c r="D36" s="31" t="s">
        <v>28</v>
      </c>
      <c r="E36" s="30"/>
      <c r="F36" s="32" t="n">
        <f aca="false">F37</f>
        <v>0</v>
      </c>
      <c r="G36" s="32" t="n">
        <f aca="false">G37</f>
        <v>0</v>
      </c>
      <c r="H36" s="32" t="n">
        <f aca="false">H37</f>
        <v>0</v>
      </c>
      <c r="I36" s="27"/>
    </row>
    <row r="37" s="33" customFormat="true" ht="0.75" hidden="true" customHeight="true" outlineLevel="0" collapsed="false">
      <c r="A37" s="29" t="s">
        <v>29</v>
      </c>
      <c r="B37" s="18" t="n">
        <v>411</v>
      </c>
      <c r="C37" s="30" t="s">
        <v>25</v>
      </c>
      <c r="D37" s="30" t="s">
        <v>28</v>
      </c>
      <c r="E37" s="30"/>
      <c r="F37" s="32" t="n">
        <f aca="false">F38</f>
        <v>0</v>
      </c>
      <c r="G37" s="32" t="n">
        <f aca="false">G38</f>
        <v>0</v>
      </c>
      <c r="H37" s="32" t="n">
        <f aca="false">H38</f>
        <v>0</v>
      </c>
      <c r="I37" s="27"/>
    </row>
    <row r="38" s="33" customFormat="true" ht="93.75" hidden="true" customHeight="true" outlineLevel="0" collapsed="false">
      <c r="A38" s="29" t="s">
        <v>30</v>
      </c>
      <c r="B38" s="18" t="n">
        <v>411</v>
      </c>
      <c r="C38" s="30" t="s">
        <v>25</v>
      </c>
      <c r="D38" s="31" t="s">
        <v>28</v>
      </c>
      <c r="E38" s="30" t="n">
        <v>100</v>
      </c>
      <c r="F38" s="32" t="n">
        <f aca="false">F39</f>
        <v>0</v>
      </c>
      <c r="G38" s="32" t="n">
        <f aca="false">G39</f>
        <v>0</v>
      </c>
      <c r="H38" s="32" t="n">
        <f aca="false">H39</f>
        <v>0</v>
      </c>
      <c r="I38" s="34"/>
    </row>
    <row r="39" s="33" customFormat="true" ht="37.5" hidden="true" customHeight="true" outlineLevel="0" collapsed="false">
      <c r="A39" s="29" t="s">
        <v>31</v>
      </c>
      <c r="B39" s="18" t="n">
        <v>411</v>
      </c>
      <c r="C39" s="30" t="s">
        <v>25</v>
      </c>
      <c r="D39" s="31" t="s">
        <v>28</v>
      </c>
      <c r="E39" s="30" t="n">
        <v>120</v>
      </c>
      <c r="F39" s="32"/>
      <c r="G39" s="32"/>
      <c r="H39" s="32"/>
      <c r="I39" s="34"/>
    </row>
    <row r="40" s="33" customFormat="true" ht="72" hidden="false" customHeight="true" outlineLevel="0" collapsed="false">
      <c r="A40" s="35" t="s">
        <v>32</v>
      </c>
      <c r="B40" s="18" t="n">
        <v>411</v>
      </c>
      <c r="C40" s="19" t="s">
        <v>33</v>
      </c>
      <c r="D40" s="19" t="s">
        <v>26</v>
      </c>
      <c r="E40" s="19"/>
      <c r="F40" s="21" t="n">
        <f aca="false">F41+F54+F57+F60</f>
        <v>2298644.27</v>
      </c>
      <c r="G40" s="21" t="n">
        <f aca="false">G41+G57+G60</f>
        <v>2138400</v>
      </c>
      <c r="H40" s="21" t="n">
        <f aca="false">H41+H57+H60</f>
        <v>2138300</v>
      </c>
      <c r="I40" s="27"/>
    </row>
    <row r="41" s="33" customFormat="true" ht="35.25" hidden="false" customHeight="true" outlineLevel="0" collapsed="false">
      <c r="A41" s="36" t="s">
        <v>34</v>
      </c>
      <c r="B41" s="18" t="n">
        <v>411</v>
      </c>
      <c r="C41" s="37" t="s">
        <v>33</v>
      </c>
      <c r="D41" s="37" t="s">
        <v>35</v>
      </c>
      <c r="E41" s="37"/>
      <c r="F41" s="38" t="n">
        <f aca="false">F42+F44+F49</f>
        <v>2298113.27</v>
      </c>
      <c r="G41" s="38" t="n">
        <f aca="false">G42+G44+G49</f>
        <v>2137900</v>
      </c>
      <c r="H41" s="38" t="n">
        <f aca="false">H42+H44+H49</f>
        <v>2137800</v>
      </c>
      <c r="I41" s="27"/>
    </row>
    <row r="42" s="33" customFormat="true" ht="87.75" hidden="false" customHeight="true" outlineLevel="0" collapsed="false">
      <c r="A42" s="36" t="s">
        <v>30</v>
      </c>
      <c r="B42" s="18" t="n">
        <v>411</v>
      </c>
      <c r="C42" s="37" t="s">
        <v>33</v>
      </c>
      <c r="D42" s="37" t="s">
        <v>35</v>
      </c>
      <c r="E42" s="37" t="n">
        <v>100</v>
      </c>
      <c r="F42" s="38" t="n">
        <f aca="false">F43</f>
        <v>1969256</v>
      </c>
      <c r="G42" s="38" t="n">
        <f aca="false">G43</f>
        <v>1921600</v>
      </c>
      <c r="H42" s="38" t="n">
        <f aca="false">H43</f>
        <v>1921600</v>
      </c>
      <c r="I42" s="22"/>
    </row>
    <row r="43" s="33" customFormat="true" ht="34.5" hidden="false" customHeight="true" outlineLevel="0" collapsed="false">
      <c r="A43" s="36" t="s">
        <v>31</v>
      </c>
      <c r="B43" s="18" t="n">
        <v>411</v>
      </c>
      <c r="C43" s="37" t="s">
        <v>33</v>
      </c>
      <c r="D43" s="37" t="s">
        <v>35</v>
      </c>
      <c r="E43" s="37" t="n">
        <v>120</v>
      </c>
      <c r="F43" s="38" t="n">
        <v>1969256</v>
      </c>
      <c r="G43" s="38" t="n">
        <v>1921600</v>
      </c>
      <c r="H43" s="38" t="n">
        <v>1921600</v>
      </c>
      <c r="I43" s="39"/>
    </row>
    <row r="44" s="28" customFormat="true" ht="33" hidden="false" customHeight="true" outlineLevel="0" collapsed="false">
      <c r="A44" s="36" t="s">
        <v>36</v>
      </c>
      <c r="B44" s="18" t="n">
        <v>411</v>
      </c>
      <c r="C44" s="37" t="s">
        <v>33</v>
      </c>
      <c r="D44" s="37" t="s">
        <v>35</v>
      </c>
      <c r="E44" s="37" t="n">
        <v>200</v>
      </c>
      <c r="F44" s="38" t="n">
        <f aca="false">F45</f>
        <v>292576.27</v>
      </c>
      <c r="G44" s="38" t="n">
        <f aca="false">G45</f>
        <v>201800</v>
      </c>
      <c r="H44" s="38" t="n">
        <f aca="false">H45</f>
        <v>201800</v>
      </c>
      <c r="I44" s="27"/>
    </row>
    <row r="45" s="33" customFormat="true" ht="36.75" hidden="false" customHeight="true" outlineLevel="0" collapsed="false">
      <c r="A45" s="36" t="s">
        <v>37</v>
      </c>
      <c r="B45" s="18" t="n">
        <v>411</v>
      </c>
      <c r="C45" s="37" t="s">
        <v>33</v>
      </c>
      <c r="D45" s="37" t="s">
        <v>35</v>
      </c>
      <c r="E45" s="37" t="n">
        <v>240</v>
      </c>
      <c r="F45" s="38" t="n">
        <v>292576.27</v>
      </c>
      <c r="G45" s="38" t="n">
        <v>201800</v>
      </c>
      <c r="H45" s="38" t="n">
        <v>201800</v>
      </c>
      <c r="I45" s="34"/>
    </row>
    <row r="46" s="33" customFormat="true" ht="0.75" hidden="true" customHeight="true" outlineLevel="0" collapsed="false">
      <c r="A46" s="36" t="s">
        <v>38</v>
      </c>
      <c r="B46" s="18" t="n">
        <v>411</v>
      </c>
      <c r="C46" s="37" t="s">
        <v>33</v>
      </c>
      <c r="D46" s="40" t="n">
        <v>8501180070</v>
      </c>
      <c r="E46" s="37"/>
      <c r="F46" s="38" t="n">
        <f aca="false">F47</f>
        <v>0</v>
      </c>
      <c r="G46" s="38" t="n">
        <f aca="false">G47</f>
        <v>0</v>
      </c>
      <c r="H46" s="38" t="n">
        <f aca="false">H47</f>
        <v>0</v>
      </c>
      <c r="I46" s="34"/>
    </row>
    <row r="47" s="33" customFormat="true" ht="33" hidden="true" customHeight="true" outlineLevel="0" collapsed="false">
      <c r="A47" s="36" t="s">
        <v>36</v>
      </c>
      <c r="B47" s="18" t="n">
        <v>411</v>
      </c>
      <c r="C47" s="37" t="s">
        <v>33</v>
      </c>
      <c r="D47" s="40" t="n">
        <v>8501180070</v>
      </c>
      <c r="E47" s="37" t="s">
        <v>39</v>
      </c>
      <c r="F47" s="38" t="n">
        <f aca="false">F48</f>
        <v>0</v>
      </c>
      <c r="G47" s="38" t="n">
        <f aca="false">G48</f>
        <v>0</v>
      </c>
      <c r="H47" s="38" t="n">
        <f aca="false">H48</f>
        <v>0</v>
      </c>
      <c r="I47" s="34"/>
    </row>
    <row r="48" s="33" customFormat="true" ht="36.75" hidden="true" customHeight="true" outlineLevel="0" collapsed="false">
      <c r="A48" s="36" t="s">
        <v>37</v>
      </c>
      <c r="B48" s="18" t="n">
        <v>411</v>
      </c>
      <c r="C48" s="37" t="s">
        <v>33</v>
      </c>
      <c r="D48" s="40" t="n">
        <v>8501180070</v>
      </c>
      <c r="E48" s="37" t="s">
        <v>40</v>
      </c>
      <c r="F48" s="38"/>
      <c r="G48" s="38"/>
      <c r="H48" s="38"/>
      <c r="I48" s="34"/>
    </row>
    <row r="49" s="28" customFormat="true" ht="21" hidden="false" customHeight="true" outlineLevel="0" collapsed="false">
      <c r="A49" s="36" t="s">
        <v>41</v>
      </c>
      <c r="B49" s="18" t="n">
        <v>411</v>
      </c>
      <c r="C49" s="37" t="s">
        <v>33</v>
      </c>
      <c r="D49" s="37" t="s">
        <v>35</v>
      </c>
      <c r="E49" s="37" t="n">
        <v>800</v>
      </c>
      <c r="F49" s="21" t="n">
        <f aca="false">F50</f>
        <v>36281</v>
      </c>
      <c r="G49" s="21" t="n">
        <f aca="false">G50</f>
        <v>14500</v>
      </c>
      <c r="H49" s="21" t="n">
        <f aca="false">H50</f>
        <v>14400</v>
      </c>
      <c r="I49" s="27"/>
    </row>
    <row r="50" s="28" customFormat="true" ht="20.25" hidden="false" customHeight="true" outlineLevel="0" collapsed="false">
      <c r="A50" s="36" t="s">
        <v>42</v>
      </c>
      <c r="B50" s="18" t="n">
        <v>411</v>
      </c>
      <c r="C50" s="37" t="s">
        <v>33</v>
      </c>
      <c r="D50" s="37" t="s">
        <v>35</v>
      </c>
      <c r="E50" s="37" t="s">
        <v>43</v>
      </c>
      <c r="F50" s="38" t="n">
        <v>36281</v>
      </c>
      <c r="G50" s="38" t="n">
        <v>14500</v>
      </c>
      <c r="H50" s="38" t="n">
        <v>14400</v>
      </c>
      <c r="I50" s="27"/>
    </row>
    <row r="51" s="28" customFormat="true" ht="21" hidden="true" customHeight="true" outlineLevel="0" collapsed="false">
      <c r="A51" s="36" t="s">
        <v>44</v>
      </c>
      <c r="B51" s="18" t="n">
        <v>411</v>
      </c>
      <c r="C51" s="37" t="s">
        <v>33</v>
      </c>
      <c r="D51" s="41" t="n">
        <v>8501181410</v>
      </c>
      <c r="E51" s="37"/>
      <c r="F51" s="38" t="n">
        <f aca="false">F52</f>
        <v>0</v>
      </c>
      <c r="G51" s="38" t="n">
        <f aca="false">G52</f>
        <v>0</v>
      </c>
      <c r="H51" s="38" t="n">
        <f aca="false">H52</f>
        <v>0</v>
      </c>
      <c r="I51" s="27"/>
    </row>
    <row r="52" s="28" customFormat="true" ht="1.5" hidden="true" customHeight="true" outlineLevel="0" collapsed="false">
      <c r="A52" s="36" t="s">
        <v>41</v>
      </c>
      <c r="B52" s="18" t="n">
        <v>411</v>
      </c>
      <c r="C52" s="37" t="s">
        <v>33</v>
      </c>
      <c r="D52" s="40" t="n">
        <v>8501181410</v>
      </c>
      <c r="E52" s="37" t="s">
        <v>45</v>
      </c>
      <c r="F52" s="38" t="n">
        <f aca="false">F53</f>
        <v>0</v>
      </c>
      <c r="G52" s="38" t="n">
        <f aca="false">G53</f>
        <v>0</v>
      </c>
      <c r="H52" s="38" t="n">
        <f aca="false">H53</f>
        <v>0</v>
      </c>
      <c r="I52" s="27"/>
    </row>
    <row r="53" s="28" customFormat="true" ht="21" hidden="true" customHeight="true" outlineLevel="0" collapsed="false">
      <c r="A53" s="36" t="s">
        <v>42</v>
      </c>
      <c r="B53" s="18" t="n">
        <v>411</v>
      </c>
      <c r="C53" s="37" t="s">
        <v>33</v>
      </c>
      <c r="D53" s="41" t="n">
        <v>8501181410</v>
      </c>
      <c r="E53" s="37" t="s">
        <v>43</v>
      </c>
      <c r="F53" s="38"/>
      <c r="G53" s="38"/>
      <c r="H53" s="38"/>
      <c r="I53" s="27"/>
    </row>
    <row r="54" s="28" customFormat="true" ht="32.25" hidden="true" customHeight="true" outlineLevel="0" collapsed="false">
      <c r="A54" s="36" t="s">
        <v>38</v>
      </c>
      <c r="B54" s="18" t="n">
        <v>411</v>
      </c>
      <c r="C54" s="37" t="s">
        <v>33</v>
      </c>
      <c r="D54" s="40" t="n">
        <v>4101180070</v>
      </c>
      <c r="E54" s="37"/>
      <c r="F54" s="38" t="n">
        <f aca="false">F55</f>
        <v>0</v>
      </c>
      <c r="G54" s="38" t="n">
        <f aca="false">G55</f>
        <v>0</v>
      </c>
      <c r="H54" s="38" t="n">
        <f aca="false">H55</f>
        <v>0</v>
      </c>
      <c r="I54" s="27"/>
    </row>
    <row r="55" s="28" customFormat="true" ht="33" hidden="true" customHeight="true" outlineLevel="0" collapsed="false">
      <c r="A55" s="36" t="s">
        <v>36</v>
      </c>
      <c r="B55" s="18" t="n">
        <v>411</v>
      </c>
      <c r="C55" s="37" t="s">
        <v>33</v>
      </c>
      <c r="D55" s="40" t="n">
        <v>4101180070</v>
      </c>
      <c r="E55" s="37" t="s">
        <v>39</v>
      </c>
      <c r="F55" s="38" t="n">
        <f aca="false">F56</f>
        <v>0</v>
      </c>
      <c r="G55" s="38" t="n">
        <f aca="false">G56</f>
        <v>0</v>
      </c>
      <c r="H55" s="38" t="n">
        <f aca="false">H56</f>
        <v>0</v>
      </c>
      <c r="I55" s="27"/>
    </row>
    <row r="56" s="28" customFormat="true" ht="36.75" hidden="true" customHeight="true" outlineLevel="0" collapsed="false">
      <c r="A56" s="36" t="s">
        <v>37</v>
      </c>
      <c r="B56" s="18" t="n">
        <v>411</v>
      </c>
      <c r="C56" s="37" t="s">
        <v>33</v>
      </c>
      <c r="D56" s="40" t="n">
        <v>4101180070</v>
      </c>
      <c r="E56" s="37" t="s">
        <v>40</v>
      </c>
      <c r="F56" s="38" t="n">
        <v>0</v>
      </c>
      <c r="G56" s="38" t="n">
        <v>0</v>
      </c>
      <c r="H56" s="38" t="n">
        <v>0</v>
      </c>
      <c r="I56" s="27"/>
    </row>
    <row r="57" s="28" customFormat="true" ht="36.75" hidden="false" customHeight="true" outlineLevel="0" collapsed="false">
      <c r="A57" s="36" t="s">
        <v>46</v>
      </c>
      <c r="B57" s="18" t="n">
        <v>411</v>
      </c>
      <c r="C57" s="42" t="s">
        <v>33</v>
      </c>
      <c r="D57" s="43" t="n">
        <v>4141180100</v>
      </c>
      <c r="E57" s="42"/>
      <c r="F57" s="44" t="n">
        <f aca="false">F58</f>
        <v>0</v>
      </c>
      <c r="G57" s="44" t="n">
        <f aca="false">G58</f>
        <v>500</v>
      </c>
      <c r="H57" s="44" t="n">
        <f aca="false">H58</f>
        <v>500</v>
      </c>
      <c r="I57" s="27"/>
    </row>
    <row r="58" s="28" customFormat="true" ht="36.75" hidden="false" customHeight="true" outlineLevel="0" collapsed="false">
      <c r="A58" s="36" t="s">
        <v>36</v>
      </c>
      <c r="B58" s="18" t="n">
        <v>411</v>
      </c>
      <c r="C58" s="42" t="s">
        <v>33</v>
      </c>
      <c r="D58" s="43" t="n">
        <v>4141180100</v>
      </c>
      <c r="E58" s="42" t="s">
        <v>39</v>
      </c>
      <c r="F58" s="44" t="n">
        <f aca="false">F59</f>
        <v>0</v>
      </c>
      <c r="G58" s="44" t="n">
        <f aca="false">G59</f>
        <v>500</v>
      </c>
      <c r="H58" s="44" t="n">
        <f aca="false">H59</f>
        <v>500</v>
      </c>
      <c r="I58" s="27"/>
    </row>
    <row r="59" s="28" customFormat="true" ht="36.75" hidden="false" customHeight="true" outlineLevel="0" collapsed="false">
      <c r="A59" s="36" t="s">
        <v>37</v>
      </c>
      <c r="B59" s="18" t="n">
        <v>411</v>
      </c>
      <c r="C59" s="42" t="s">
        <v>33</v>
      </c>
      <c r="D59" s="43" t="n">
        <v>4141180100</v>
      </c>
      <c r="E59" s="42" t="s">
        <v>40</v>
      </c>
      <c r="F59" s="44" t="n">
        <v>0</v>
      </c>
      <c r="G59" s="44" t="n">
        <v>500</v>
      </c>
      <c r="H59" s="44" t="n">
        <v>500</v>
      </c>
      <c r="I59" s="27"/>
    </row>
    <row r="60" s="28" customFormat="true" ht="84" hidden="false" customHeight="true" outlineLevel="0" collapsed="false">
      <c r="A60" s="45" t="s">
        <v>47</v>
      </c>
      <c r="B60" s="18" t="n">
        <v>411</v>
      </c>
      <c r="C60" s="42" t="s">
        <v>33</v>
      </c>
      <c r="D60" s="43"/>
      <c r="E60" s="42"/>
      <c r="F60" s="44" t="n">
        <f aca="false">F61</f>
        <v>531</v>
      </c>
      <c r="G60" s="44" t="n">
        <f aca="false">G61</f>
        <v>0</v>
      </c>
      <c r="H60" s="44" t="n">
        <f aca="false">H61</f>
        <v>0</v>
      </c>
      <c r="I60" s="27"/>
    </row>
    <row r="61" s="28" customFormat="true" ht="27.75" hidden="false" customHeight="true" outlineLevel="0" collapsed="false">
      <c r="A61" s="46" t="s">
        <v>48</v>
      </c>
      <c r="B61" s="18" t="n">
        <v>411</v>
      </c>
      <c r="C61" s="42" t="s">
        <v>33</v>
      </c>
      <c r="D61" s="43" t="n">
        <v>4141184400</v>
      </c>
      <c r="E61" s="42" t="s">
        <v>49</v>
      </c>
      <c r="F61" s="44" t="n">
        <f aca="false">F62</f>
        <v>531</v>
      </c>
      <c r="G61" s="44" t="n">
        <f aca="false">G62</f>
        <v>0</v>
      </c>
      <c r="H61" s="44" t="n">
        <f aca="false">H62</f>
        <v>0</v>
      </c>
      <c r="I61" s="27"/>
    </row>
    <row r="62" s="28" customFormat="true" ht="28.5" hidden="false" customHeight="true" outlineLevel="0" collapsed="false">
      <c r="A62" s="46" t="s">
        <v>50</v>
      </c>
      <c r="B62" s="18" t="n">
        <v>411</v>
      </c>
      <c r="C62" s="42" t="s">
        <v>33</v>
      </c>
      <c r="D62" s="43" t="n">
        <v>4141184400</v>
      </c>
      <c r="E62" s="42" t="s">
        <v>51</v>
      </c>
      <c r="F62" s="44" t="n">
        <v>531</v>
      </c>
      <c r="G62" s="44" t="n">
        <v>0</v>
      </c>
      <c r="H62" s="44" t="n">
        <v>0</v>
      </c>
      <c r="I62" s="27"/>
    </row>
    <row r="63" s="23" customFormat="true" ht="54.75" hidden="false" customHeight="true" outlineLevel="0" collapsed="false">
      <c r="A63" s="35" t="s">
        <v>52</v>
      </c>
      <c r="B63" s="18" t="n">
        <v>411</v>
      </c>
      <c r="C63" s="19" t="s">
        <v>53</v>
      </c>
      <c r="D63" s="19"/>
      <c r="E63" s="19"/>
      <c r="F63" s="21" t="n">
        <f aca="false">F64</f>
        <v>9546</v>
      </c>
      <c r="G63" s="21" t="n">
        <f aca="false">G64</f>
        <v>9546</v>
      </c>
      <c r="H63" s="21" t="n">
        <f aca="false">H64</f>
        <v>9546</v>
      </c>
      <c r="I63" s="22"/>
    </row>
    <row r="64" s="28" customFormat="true" ht="69" hidden="false" customHeight="true" outlineLevel="0" collapsed="false">
      <c r="A64" s="48" t="s">
        <v>54</v>
      </c>
      <c r="B64" s="18" t="n">
        <v>411</v>
      </c>
      <c r="C64" s="37" t="s">
        <v>53</v>
      </c>
      <c r="D64" s="40" t="n">
        <v>7000084200</v>
      </c>
      <c r="E64" s="37"/>
      <c r="F64" s="38" t="n">
        <f aca="false">F65</f>
        <v>9546</v>
      </c>
      <c r="G64" s="38" t="n">
        <f aca="false">G65</f>
        <v>9546</v>
      </c>
      <c r="H64" s="38" t="n">
        <f aca="false">H65</f>
        <v>9546</v>
      </c>
      <c r="I64" s="27"/>
    </row>
    <row r="65" s="28" customFormat="true" ht="24" hidden="false" customHeight="true" outlineLevel="0" collapsed="false">
      <c r="A65" s="36" t="s">
        <v>48</v>
      </c>
      <c r="B65" s="18" t="n">
        <v>411</v>
      </c>
      <c r="C65" s="37" t="s">
        <v>53</v>
      </c>
      <c r="D65" s="40" t="n">
        <v>7000084200</v>
      </c>
      <c r="E65" s="37" t="n">
        <v>500</v>
      </c>
      <c r="F65" s="38" t="n">
        <f aca="false">F66</f>
        <v>9546</v>
      </c>
      <c r="G65" s="38" t="n">
        <f aca="false">G66</f>
        <v>9546</v>
      </c>
      <c r="H65" s="38" t="n">
        <f aca="false">H66</f>
        <v>9546</v>
      </c>
      <c r="I65" s="27"/>
    </row>
    <row r="66" s="28" customFormat="true" ht="24" hidden="false" customHeight="true" outlineLevel="0" collapsed="false">
      <c r="A66" s="36" t="s">
        <v>50</v>
      </c>
      <c r="B66" s="18" t="n">
        <v>411</v>
      </c>
      <c r="C66" s="37" t="s">
        <v>53</v>
      </c>
      <c r="D66" s="40" t="n">
        <v>7000084200</v>
      </c>
      <c r="E66" s="37" t="n">
        <v>540</v>
      </c>
      <c r="F66" s="38" t="n">
        <v>9546</v>
      </c>
      <c r="G66" s="38" t="n">
        <v>9546</v>
      </c>
      <c r="H66" s="38" t="n">
        <v>9546</v>
      </c>
      <c r="I66" s="27"/>
    </row>
    <row r="67" s="28" customFormat="true" ht="24.75" hidden="false" customHeight="true" outlineLevel="0" collapsed="false">
      <c r="A67" s="50" t="s">
        <v>55</v>
      </c>
      <c r="B67" s="18" t="n">
        <v>411</v>
      </c>
      <c r="C67" s="51" t="s">
        <v>56</v>
      </c>
      <c r="D67" s="52"/>
      <c r="E67" s="51"/>
      <c r="F67" s="53" t="n">
        <f aca="false">F68</f>
        <v>5000</v>
      </c>
      <c r="G67" s="53" t="n">
        <f aca="false">G68</f>
        <v>0</v>
      </c>
      <c r="H67" s="53" t="n">
        <f aca="false">H68</f>
        <v>0</v>
      </c>
      <c r="I67" s="27"/>
    </row>
    <row r="68" s="28" customFormat="true" ht="30.75" hidden="false" customHeight="true" outlineLevel="0" collapsed="false">
      <c r="A68" s="54" t="s">
        <v>57</v>
      </c>
      <c r="B68" s="18" t="n">
        <v>411</v>
      </c>
      <c r="C68" s="42" t="s">
        <v>56</v>
      </c>
      <c r="D68" s="55" t="n">
        <v>7000080060</v>
      </c>
      <c r="E68" s="42"/>
      <c r="F68" s="44" t="n">
        <f aca="false">F69</f>
        <v>5000</v>
      </c>
      <c r="G68" s="44" t="n">
        <f aca="false">G69</f>
        <v>0</v>
      </c>
      <c r="H68" s="44" t="n">
        <f aca="false">H69</f>
        <v>0</v>
      </c>
      <c r="I68" s="27"/>
    </row>
    <row r="69" s="28" customFormat="true" ht="27" hidden="false" customHeight="true" outlineLevel="0" collapsed="false">
      <c r="A69" s="54" t="s">
        <v>41</v>
      </c>
      <c r="B69" s="18" t="n">
        <v>411</v>
      </c>
      <c r="C69" s="42" t="s">
        <v>56</v>
      </c>
      <c r="D69" s="55" t="n">
        <v>7000080060</v>
      </c>
      <c r="E69" s="42" t="s">
        <v>45</v>
      </c>
      <c r="F69" s="44" t="n">
        <f aca="false">F70</f>
        <v>5000</v>
      </c>
      <c r="G69" s="44" t="n">
        <f aca="false">G70</f>
        <v>0</v>
      </c>
      <c r="H69" s="44" t="n">
        <f aca="false">H70</f>
        <v>0</v>
      </c>
      <c r="I69" s="27"/>
    </row>
    <row r="70" s="28" customFormat="true" ht="24" hidden="false" customHeight="true" outlineLevel="0" collapsed="false">
      <c r="A70" s="54" t="s">
        <v>58</v>
      </c>
      <c r="B70" s="18" t="n">
        <v>411</v>
      </c>
      <c r="C70" s="42" t="s">
        <v>56</v>
      </c>
      <c r="D70" s="55" t="n">
        <v>7000080060</v>
      </c>
      <c r="E70" s="42" t="s">
        <v>59</v>
      </c>
      <c r="F70" s="44" t="n">
        <v>5000</v>
      </c>
      <c r="G70" s="44" t="n">
        <v>0</v>
      </c>
      <c r="H70" s="44" t="n">
        <v>0</v>
      </c>
      <c r="I70" s="27"/>
    </row>
    <row r="71" s="33" customFormat="true" ht="18.75" hidden="false" customHeight="false" outlineLevel="0" collapsed="false">
      <c r="A71" s="35" t="s">
        <v>60</v>
      </c>
      <c r="B71" s="18" t="n">
        <v>411</v>
      </c>
      <c r="C71" s="19" t="s">
        <v>61</v>
      </c>
      <c r="D71" s="19"/>
      <c r="E71" s="19"/>
      <c r="F71" s="21" t="n">
        <f aca="false">F72</f>
        <v>1000</v>
      </c>
      <c r="G71" s="21" t="n">
        <f aca="false">G72</f>
        <v>1000</v>
      </c>
      <c r="H71" s="21" t="n">
        <f aca="false">H72</f>
        <v>1000</v>
      </c>
      <c r="I71" s="22"/>
    </row>
    <row r="72" s="33" customFormat="true" ht="21" hidden="false" customHeight="true" outlineLevel="0" collapsed="false">
      <c r="A72" s="36" t="s">
        <v>62</v>
      </c>
      <c r="B72" s="18" t="n">
        <v>411</v>
      </c>
      <c r="C72" s="37" t="s">
        <v>61</v>
      </c>
      <c r="D72" s="37" t="s">
        <v>63</v>
      </c>
      <c r="E72" s="37"/>
      <c r="F72" s="38" t="n">
        <f aca="false">F73</f>
        <v>1000</v>
      </c>
      <c r="G72" s="38" t="n">
        <f aca="false">G73</f>
        <v>1000</v>
      </c>
      <c r="H72" s="38" t="n">
        <f aca="false">H73</f>
        <v>1000</v>
      </c>
      <c r="I72" s="27"/>
    </row>
    <row r="73" s="33" customFormat="true" ht="18.75" hidden="false" customHeight="false" outlineLevel="0" collapsed="false">
      <c r="A73" s="36" t="s">
        <v>41</v>
      </c>
      <c r="B73" s="18" t="n">
        <v>411</v>
      </c>
      <c r="C73" s="37" t="s">
        <v>61</v>
      </c>
      <c r="D73" s="37" t="s">
        <v>63</v>
      </c>
      <c r="E73" s="37" t="n">
        <v>800</v>
      </c>
      <c r="F73" s="38" t="n">
        <f aca="false">F74</f>
        <v>1000</v>
      </c>
      <c r="G73" s="38" t="n">
        <f aca="false">G74</f>
        <v>1000</v>
      </c>
      <c r="H73" s="38" t="n">
        <f aca="false">H74</f>
        <v>1000</v>
      </c>
      <c r="I73" s="27"/>
    </row>
    <row r="74" s="33" customFormat="true" ht="18.75" hidden="false" customHeight="false" outlineLevel="0" collapsed="false">
      <c r="A74" s="36" t="s">
        <v>64</v>
      </c>
      <c r="B74" s="18" t="n">
        <v>411</v>
      </c>
      <c r="C74" s="37" t="s">
        <v>61</v>
      </c>
      <c r="D74" s="37" t="s">
        <v>63</v>
      </c>
      <c r="E74" s="37" t="n">
        <v>870</v>
      </c>
      <c r="F74" s="38" t="n">
        <v>1000</v>
      </c>
      <c r="G74" s="38" t="n">
        <v>1000</v>
      </c>
      <c r="H74" s="38" t="n">
        <v>1000</v>
      </c>
      <c r="I74" s="27"/>
    </row>
    <row r="75" s="33" customFormat="true" ht="18.75" hidden="true" customHeight="false" outlineLevel="0" collapsed="false">
      <c r="A75" s="56" t="s">
        <v>65</v>
      </c>
      <c r="B75" s="18" t="n">
        <v>411</v>
      </c>
      <c r="C75" s="19" t="s">
        <v>66</v>
      </c>
      <c r="D75" s="19"/>
      <c r="E75" s="19"/>
      <c r="F75" s="21" t="n">
        <f aca="false">F76</f>
        <v>0</v>
      </c>
      <c r="G75" s="21" t="n">
        <f aca="false">G76</f>
        <v>0</v>
      </c>
      <c r="H75" s="21" t="n">
        <f aca="false">H76</f>
        <v>0</v>
      </c>
      <c r="I75" s="27"/>
    </row>
    <row r="76" s="33" customFormat="true" ht="18.75" hidden="true" customHeight="false" outlineLevel="0" collapsed="false">
      <c r="A76" s="57" t="s">
        <v>67</v>
      </c>
      <c r="B76" s="18" t="n">
        <v>411</v>
      </c>
      <c r="C76" s="37" t="s">
        <v>66</v>
      </c>
      <c r="D76" s="37" t="s">
        <v>68</v>
      </c>
      <c r="E76" s="37"/>
      <c r="F76" s="38" t="n">
        <f aca="false">F77</f>
        <v>0</v>
      </c>
      <c r="G76" s="38" t="n">
        <f aca="false">G77</f>
        <v>0</v>
      </c>
      <c r="H76" s="38" t="n">
        <f aca="false">H77</f>
        <v>0</v>
      </c>
      <c r="I76" s="27"/>
    </row>
    <row r="77" s="33" customFormat="true" ht="33" hidden="true" customHeight="false" outlineLevel="0" collapsed="false">
      <c r="A77" s="57" t="s">
        <v>69</v>
      </c>
      <c r="B77" s="18" t="n">
        <v>411</v>
      </c>
      <c r="C77" s="37" t="s">
        <v>66</v>
      </c>
      <c r="D77" s="37" t="s">
        <v>70</v>
      </c>
      <c r="E77" s="37"/>
      <c r="F77" s="38" t="n">
        <f aca="false">F78</f>
        <v>0</v>
      </c>
      <c r="G77" s="38" t="n">
        <f aca="false">G78</f>
        <v>0</v>
      </c>
      <c r="H77" s="38" t="n">
        <f aca="false">H78</f>
        <v>0</v>
      </c>
      <c r="I77" s="27"/>
    </row>
    <row r="78" s="33" customFormat="true" ht="33" hidden="true" customHeight="false" outlineLevel="0" collapsed="false">
      <c r="A78" s="58" t="s">
        <v>36</v>
      </c>
      <c r="B78" s="18" t="n">
        <v>411</v>
      </c>
      <c r="C78" s="37" t="s">
        <v>66</v>
      </c>
      <c r="D78" s="37" t="s">
        <v>70</v>
      </c>
      <c r="E78" s="59" t="s">
        <v>39</v>
      </c>
      <c r="F78" s="38" t="n">
        <f aca="false">F79</f>
        <v>0</v>
      </c>
      <c r="G78" s="38" t="n">
        <f aca="false">G79</f>
        <v>0</v>
      </c>
      <c r="H78" s="38" t="n">
        <f aca="false">H79</f>
        <v>0</v>
      </c>
      <c r="I78" s="27"/>
    </row>
    <row r="79" s="33" customFormat="true" ht="33" hidden="true" customHeight="false" outlineLevel="0" collapsed="false">
      <c r="A79" s="58" t="s">
        <v>37</v>
      </c>
      <c r="B79" s="18" t="n">
        <v>411</v>
      </c>
      <c r="C79" s="37" t="s">
        <v>66</v>
      </c>
      <c r="D79" s="37" t="s">
        <v>70</v>
      </c>
      <c r="E79" s="59" t="s">
        <v>40</v>
      </c>
      <c r="F79" s="38" t="n">
        <f aca="false">F80</f>
        <v>0</v>
      </c>
      <c r="G79" s="38" t="n">
        <f aca="false">G80</f>
        <v>0</v>
      </c>
      <c r="H79" s="38" t="n">
        <f aca="false">H80</f>
        <v>0</v>
      </c>
      <c r="I79" s="27"/>
    </row>
    <row r="80" s="33" customFormat="true" ht="33" hidden="true" customHeight="false" outlineLevel="0" collapsed="false">
      <c r="A80" s="60" t="s">
        <v>71</v>
      </c>
      <c r="B80" s="18" t="n">
        <v>411</v>
      </c>
      <c r="C80" s="37" t="s">
        <v>66</v>
      </c>
      <c r="D80" s="37" t="s">
        <v>70</v>
      </c>
      <c r="E80" s="59" t="s">
        <v>72</v>
      </c>
      <c r="F80" s="38"/>
      <c r="G80" s="38"/>
      <c r="H80" s="38"/>
      <c r="I80" s="27"/>
    </row>
    <row r="81" s="33" customFormat="true" ht="16.5" hidden="false" customHeight="true" outlineLevel="0" collapsed="false">
      <c r="A81" s="56" t="s">
        <v>65</v>
      </c>
      <c r="B81" s="18" t="n">
        <v>411</v>
      </c>
      <c r="C81" s="19" t="s">
        <v>66</v>
      </c>
      <c r="D81" s="19"/>
      <c r="E81" s="19"/>
      <c r="F81" s="61" t="n">
        <f aca="false">F83+F86+F89</f>
        <v>6000</v>
      </c>
      <c r="G81" s="61" t="n">
        <f aca="false">G92+G86+G83</f>
        <v>65408</v>
      </c>
      <c r="H81" s="61" t="n">
        <f aca="false">H92+H86+H83</f>
        <v>126815</v>
      </c>
      <c r="I81" s="27"/>
    </row>
    <row r="82" s="33" customFormat="true" ht="0.75" hidden="true" customHeight="true" outlineLevel="0" collapsed="false">
      <c r="A82" s="57" t="s">
        <v>67</v>
      </c>
      <c r="B82" s="18" t="n">
        <v>411</v>
      </c>
      <c r="C82" s="37" t="s">
        <v>66</v>
      </c>
      <c r="D82" s="37" t="s">
        <v>89</v>
      </c>
      <c r="E82" s="37"/>
      <c r="F82" s="62" t="n">
        <v>0</v>
      </c>
      <c r="G82" s="62" t="n">
        <v>0</v>
      </c>
      <c r="H82" s="62" t="n">
        <v>0</v>
      </c>
      <c r="I82" s="27"/>
    </row>
    <row r="83" s="33" customFormat="true" ht="34.5" hidden="true" customHeight="true" outlineLevel="0" collapsed="false">
      <c r="A83" s="36" t="s">
        <v>34</v>
      </c>
      <c r="B83" s="18" t="n">
        <v>411</v>
      </c>
      <c r="C83" s="37" t="s">
        <v>66</v>
      </c>
      <c r="D83" s="37" t="s">
        <v>35</v>
      </c>
      <c r="E83" s="37"/>
      <c r="F83" s="62" t="n">
        <f aca="false">F84</f>
        <v>0</v>
      </c>
      <c r="G83" s="62" t="n">
        <v>0</v>
      </c>
      <c r="H83" s="62" t="n">
        <v>0</v>
      </c>
      <c r="I83" s="27"/>
    </row>
    <row r="84" s="33" customFormat="true" ht="32.25" hidden="true" customHeight="true" outlineLevel="0" collapsed="false">
      <c r="A84" s="36" t="s">
        <v>36</v>
      </c>
      <c r="B84" s="18" t="n">
        <v>411</v>
      </c>
      <c r="C84" s="37" t="s">
        <v>66</v>
      </c>
      <c r="D84" s="37" t="s">
        <v>35</v>
      </c>
      <c r="E84" s="59" t="s">
        <v>39</v>
      </c>
      <c r="F84" s="62" t="n">
        <f aca="false">F85</f>
        <v>0</v>
      </c>
      <c r="G84" s="62" t="n">
        <f aca="false">G85</f>
        <v>0</v>
      </c>
      <c r="H84" s="62" t="n">
        <f aca="false">H85</f>
        <v>0</v>
      </c>
      <c r="I84" s="27"/>
    </row>
    <row r="85" s="33" customFormat="true" ht="30.75" hidden="true" customHeight="true" outlineLevel="0" collapsed="false">
      <c r="A85" s="58" t="s">
        <v>37</v>
      </c>
      <c r="B85" s="18" t="n">
        <v>411</v>
      </c>
      <c r="C85" s="37" t="s">
        <v>66</v>
      </c>
      <c r="D85" s="37" t="s">
        <v>35</v>
      </c>
      <c r="E85" s="59" t="s">
        <v>40</v>
      </c>
      <c r="F85" s="62" t="n">
        <v>0</v>
      </c>
      <c r="G85" s="62"/>
      <c r="H85" s="62"/>
      <c r="I85" s="27"/>
    </row>
    <row r="86" s="33" customFormat="true" ht="18.75" hidden="false" customHeight="false" outlineLevel="0" collapsed="false">
      <c r="A86" s="36" t="s">
        <v>44</v>
      </c>
      <c r="B86" s="18" t="n">
        <v>411</v>
      </c>
      <c r="C86" s="37" t="s">
        <v>66</v>
      </c>
      <c r="D86" s="41" t="n">
        <v>4141181410</v>
      </c>
      <c r="E86" s="37"/>
      <c r="F86" s="38" t="n">
        <f aca="false">F87</f>
        <v>6000</v>
      </c>
      <c r="G86" s="38" t="n">
        <f aca="false">G87</f>
        <v>6000</v>
      </c>
      <c r="H86" s="38" t="n">
        <f aca="false">H87</f>
        <v>6000</v>
      </c>
      <c r="I86" s="27"/>
    </row>
    <row r="87" s="33" customFormat="true" ht="18.75" hidden="false" customHeight="false" outlineLevel="0" collapsed="false">
      <c r="A87" s="36" t="s">
        <v>41</v>
      </c>
      <c r="B87" s="18" t="n">
        <v>411</v>
      </c>
      <c r="C87" s="37" t="s">
        <v>66</v>
      </c>
      <c r="D87" s="40" t="n">
        <v>4141181410</v>
      </c>
      <c r="E87" s="37" t="s">
        <v>45</v>
      </c>
      <c r="F87" s="38" t="n">
        <f aca="false">F88</f>
        <v>6000</v>
      </c>
      <c r="G87" s="38" t="n">
        <f aca="false">G88</f>
        <v>6000</v>
      </c>
      <c r="H87" s="38" t="n">
        <f aca="false">H88</f>
        <v>6000</v>
      </c>
      <c r="I87" s="27"/>
    </row>
    <row r="88" s="33" customFormat="true" ht="18" hidden="false" customHeight="true" outlineLevel="0" collapsed="false">
      <c r="A88" s="36" t="s">
        <v>42</v>
      </c>
      <c r="B88" s="18" t="n">
        <v>411</v>
      </c>
      <c r="C88" s="37" t="s">
        <v>66</v>
      </c>
      <c r="D88" s="41" t="n">
        <v>4141181410</v>
      </c>
      <c r="E88" s="37" t="s">
        <v>43</v>
      </c>
      <c r="F88" s="38" t="n">
        <v>6000</v>
      </c>
      <c r="G88" s="38" t="n">
        <v>6000</v>
      </c>
      <c r="H88" s="38" t="n">
        <v>6000</v>
      </c>
      <c r="I88" s="27"/>
    </row>
    <row r="89" s="33" customFormat="true" ht="34.5" hidden="true" customHeight="true" outlineLevel="0" collapsed="false">
      <c r="A89" s="36" t="s">
        <v>73</v>
      </c>
      <c r="B89" s="18" t="n">
        <v>411</v>
      </c>
      <c r="C89" s="37" t="s">
        <v>66</v>
      </c>
      <c r="D89" s="37" t="s">
        <v>74</v>
      </c>
      <c r="E89" s="37"/>
      <c r="F89" s="62" t="n">
        <f aca="false">F90</f>
        <v>0</v>
      </c>
      <c r="G89" s="62" t="n">
        <v>0</v>
      </c>
      <c r="H89" s="62" t="n">
        <v>0</v>
      </c>
      <c r="I89" s="27"/>
    </row>
    <row r="90" s="33" customFormat="true" ht="18.75" hidden="true" customHeight="false" outlineLevel="0" collapsed="false">
      <c r="A90" s="36" t="s">
        <v>41</v>
      </c>
      <c r="B90" s="18" t="n">
        <v>411</v>
      </c>
      <c r="C90" s="37" t="s">
        <v>66</v>
      </c>
      <c r="D90" s="37" t="s">
        <v>74</v>
      </c>
      <c r="E90" s="37" t="s">
        <v>45</v>
      </c>
      <c r="F90" s="62" t="n">
        <f aca="false">F91</f>
        <v>0</v>
      </c>
      <c r="G90" s="62" t="n">
        <f aca="false">G91</f>
        <v>0</v>
      </c>
      <c r="H90" s="62" t="n">
        <f aca="false">H91</f>
        <v>0</v>
      </c>
      <c r="I90" s="27"/>
    </row>
    <row r="91" s="33" customFormat="true" ht="18.75" hidden="true" customHeight="false" outlineLevel="0" collapsed="false">
      <c r="A91" s="36" t="s">
        <v>42</v>
      </c>
      <c r="B91" s="18" t="n">
        <v>411</v>
      </c>
      <c r="C91" s="37" t="s">
        <v>66</v>
      </c>
      <c r="D91" s="37" t="s">
        <v>74</v>
      </c>
      <c r="E91" s="59" t="s">
        <v>43</v>
      </c>
      <c r="F91" s="62"/>
      <c r="G91" s="62" t="n">
        <v>0</v>
      </c>
      <c r="H91" s="62" t="n">
        <v>0</v>
      </c>
      <c r="I91" s="27"/>
    </row>
    <row r="92" s="33" customFormat="true" ht="18.75" hidden="false" customHeight="false" outlineLevel="0" collapsed="false">
      <c r="A92" s="63" t="s">
        <v>75</v>
      </c>
      <c r="B92" s="18" t="n">
        <v>411</v>
      </c>
      <c r="C92" s="59" t="s">
        <v>66</v>
      </c>
      <c r="D92" s="40" t="n">
        <v>7000010190</v>
      </c>
      <c r="E92" s="59"/>
      <c r="F92" s="62" t="n">
        <v>0</v>
      </c>
      <c r="G92" s="62" t="n">
        <f aca="false">G93</f>
        <v>59408</v>
      </c>
      <c r="H92" s="62" t="n">
        <f aca="false">H93</f>
        <v>120815</v>
      </c>
      <c r="I92" s="27"/>
    </row>
    <row r="93" s="33" customFormat="true" ht="18.75" hidden="false" customHeight="false" outlineLevel="0" collapsed="false">
      <c r="A93" s="64" t="s">
        <v>41</v>
      </c>
      <c r="B93" s="18" t="n">
        <v>411</v>
      </c>
      <c r="C93" s="59" t="s">
        <v>66</v>
      </c>
      <c r="D93" s="40" t="n">
        <v>7000010190</v>
      </c>
      <c r="E93" s="59" t="s">
        <v>45</v>
      </c>
      <c r="F93" s="62" t="n">
        <v>0</v>
      </c>
      <c r="G93" s="62" t="n">
        <f aca="false">G94</f>
        <v>59408</v>
      </c>
      <c r="H93" s="62" t="n">
        <f aca="false">H94</f>
        <v>120815</v>
      </c>
      <c r="I93" s="27"/>
    </row>
    <row r="94" s="33" customFormat="true" ht="18" hidden="false" customHeight="true" outlineLevel="0" collapsed="false">
      <c r="A94" s="36" t="s">
        <v>64</v>
      </c>
      <c r="B94" s="18" t="n">
        <v>411</v>
      </c>
      <c r="C94" s="59" t="s">
        <v>66</v>
      </c>
      <c r="D94" s="40" t="n">
        <v>7000010190</v>
      </c>
      <c r="E94" s="59" t="s">
        <v>76</v>
      </c>
      <c r="F94" s="62" t="n">
        <v>0</v>
      </c>
      <c r="G94" s="62" t="n">
        <v>59408</v>
      </c>
      <c r="H94" s="62" t="n">
        <v>120815</v>
      </c>
      <c r="I94" s="27"/>
    </row>
    <row r="95" s="70" customFormat="true" ht="24.75" hidden="false" customHeight="true" outlineLevel="0" collapsed="false">
      <c r="A95" s="65" t="s">
        <v>77</v>
      </c>
      <c r="B95" s="18" t="n">
        <v>411</v>
      </c>
      <c r="C95" s="66" t="s">
        <v>78</v>
      </c>
      <c r="D95" s="67"/>
      <c r="E95" s="68"/>
      <c r="F95" s="69" t="n">
        <f aca="false">F96</f>
        <v>407615</v>
      </c>
      <c r="G95" s="69" t="n">
        <f aca="false">G96</f>
        <v>444895</v>
      </c>
      <c r="H95" s="69" t="n">
        <f aca="false">H96</f>
        <v>460506</v>
      </c>
      <c r="I95" s="39"/>
    </row>
    <row r="96" s="33" customFormat="true" ht="32.25" hidden="false" customHeight="true" outlineLevel="0" collapsed="false">
      <c r="A96" s="65" t="s">
        <v>79</v>
      </c>
      <c r="B96" s="18" t="n">
        <v>411</v>
      </c>
      <c r="C96" s="66" t="s">
        <v>80</v>
      </c>
      <c r="D96" s="71"/>
      <c r="E96" s="66"/>
      <c r="F96" s="69" t="n">
        <f aca="false">F97</f>
        <v>407615</v>
      </c>
      <c r="G96" s="69" t="n">
        <f aca="false">G97</f>
        <v>444895</v>
      </c>
      <c r="H96" s="69" t="n">
        <f aca="false">H97</f>
        <v>460506</v>
      </c>
      <c r="I96" s="34"/>
    </row>
    <row r="97" s="28" customFormat="true" ht="51" hidden="false" customHeight="true" outlineLevel="0" collapsed="false">
      <c r="A97" s="58" t="s">
        <v>81</v>
      </c>
      <c r="B97" s="18" t="n">
        <v>411</v>
      </c>
      <c r="C97" s="68" t="s">
        <v>80</v>
      </c>
      <c r="D97" s="67" t="s">
        <v>82</v>
      </c>
      <c r="E97" s="68"/>
      <c r="F97" s="72" t="n">
        <f aca="false">F98+F100</f>
        <v>407615</v>
      </c>
      <c r="G97" s="72" t="n">
        <f aca="false">G98+G100</f>
        <v>444895</v>
      </c>
      <c r="H97" s="72" t="n">
        <f aca="false">H98+H100</f>
        <v>460506</v>
      </c>
      <c r="I97" s="27"/>
    </row>
    <row r="98" s="33" customFormat="true" ht="93.75" hidden="false" customHeight="true" outlineLevel="0" collapsed="false">
      <c r="A98" s="58" t="s">
        <v>30</v>
      </c>
      <c r="B98" s="18" t="n">
        <v>411</v>
      </c>
      <c r="C98" s="68" t="s">
        <v>80</v>
      </c>
      <c r="D98" s="67" t="s">
        <v>82</v>
      </c>
      <c r="E98" s="68" t="s">
        <v>83</v>
      </c>
      <c r="F98" s="72" t="n">
        <f aca="false">F99</f>
        <v>393031</v>
      </c>
      <c r="G98" s="72" t="n">
        <f aca="false">G99</f>
        <v>427845</v>
      </c>
      <c r="H98" s="72" t="n">
        <f aca="false">H99</f>
        <v>438300</v>
      </c>
      <c r="I98" s="34"/>
    </row>
    <row r="99" s="28" customFormat="true" ht="38.25" hidden="false" customHeight="true" outlineLevel="0" collapsed="false">
      <c r="A99" s="58" t="s">
        <v>31</v>
      </c>
      <c r="B99" s="18" t="n">
        <v>411</v>
      </c>
      <c r="C99" s="67" t="s">
        <v>80</v>
      </c>
      <c r="D99" s="67" t="s">
        <v>82</v>
      </c>
      <c r="E99" s="68" t="s">
        <v>84</v>
      </c>
      <c r="F99" s="72" t="n">
        <v>393031</v>
      </c>
      <c r="G99" s="72" t="n">
        <v>427845</v>
      </c>
      <c r="H99" s="72" t="n">
        <v>438300</v>
      </c>
      <c r="I99" s="27"/>
    </row>
    <row r="100" s="28" customFormat="true" ht="37.5" hidden="false" customHeight="true" outlineLevel="0" collapsed="false">
      <c r="A100" s="57" t="s">
        <v>36</v>
      </c>
      <c r="B100" s="18" t="n">
        <v>411</v>
      </c>
      <c r="C100" s="73" t="s">
        <v>80</v>
      </c>
      <c r="D100" s="67" t="s">
        <v>82</v>
      </c>
      <c r="E100" s="59" t="s">
        <v>39</v>
      </c>
      <c r="F100" s="62" t="n">
        <f aca="false">F101</f>
        <v>14584</v>
      </c>
      <c r="G100" s="62" t="n">
        <f aca="false">G101</f>
        <v>17050</v>
      </c>
      <c r="H100" s="62" t="n">
        <f aca="false">H101</f>
        <v>22206</v>
      </c>
      <c r="I100" s="27"/>
    </row>
    <row r="101" s="28" customFormat="true" ht="35.25" hidden="false" customHeight="true" outlineLevel="0" collapsed="false">
      <c r="A101" s="58" t="s">
        <v>37</v>
      </c>
      <c r="B101" s="18" t="n">
        <v>411</v>
      </c>
      <c r="C101" s="68" t="s">
        <v>80</v>
      </c>
      <c r="D101" s="67" t="s">
        <v>82</v>
      </c>
      <c r="E101" s="68" t="s">
        <v>40</v>
      </c>
      <c r="F101" s="72" t="n">
        <v>14584</v>
      </c>
      <c r="G101" s="72" t="n">
        <v>17050</v>
      </c>
      <c r="H101" s="72" t="n">
        <v>22206</v>
      </c>
      <c r="I101" s="27"/>
    </row>
    <row r="102" s="23" customFormat="true" ht="31.5" hidden="false" customHeight="true" outlineLevel="0" collapsed="false">
      <c r="A102" s="74" t="s">
        <v>85</v>
      </c>
      <c r="B102" s="18" t="n">
        <v>411</v>
      </c>
      <c r="C102" s="71" t="s">
        <v>86</v>
      </c>
      <c r="D102" s="67"/>
      <c r="E102" s="67"/>
      <c r="F102" s="75" t="n">
        <f aca="false">F103</f>
        <v>100000</v>
      </c>
      <c r="G102" s="75" t="n">
        <f aca="false">G103</f>
        <v>0</v>
      </c>
      <c r="H102" s="75" t="n">
        <f aca="false">H103</f>
        <v>0</v>
      </c>
      <c r="I102" s="22"/>
    </row>
    <row r="103" s="33" customFormat="true" ht="21" hidden="false" customHeight="true" outlineLevel="0" collapsed="false">
      <c r="A103" s="76" t="s">
        <v>87</v>
      </c>
      <c r="B103" s="18" t="n">
        <v>411</v>
      </c>
      <c r="C103" s="67" t="s">
        <v>88</v>
      </c>
      <c r="D103" s="67"/>
      <c r="E103" s="67"/>
      <c r="F103" s="77" t="n">
        <f aca="false">F104</f>
        <v>100000</v>
      </c>
      <c r="G103" s="77" t="n">
        <f aca="false">G104</f>
        <v>0</v>
      </c>
      <c r="H103" s="77" t="n">
        <f aca="false">H104</f>
        <v>0</v>
      </c>
      <c r="I103" s="34"/>
    </row>
    <row r="104" s="33" customFormat="true" ht="21" hidden="true" customHeight="true" outlineLevel="0" collapsed="false">
      <c r="A104" s="76" t="s">
        <v>67</v>
      </c>
      <c r="B104" s="18" t="n">
        <v>411</v>
      </c>
      <c r="C104" s="67" t="s">
        <v>88</v>
      </c>
      <c r="D104" s="67" t="s">
        <v>89</v>
      </c>
      <c r="E104" s="67"/>
      <c r="F104" s="77" t="n">
        <f aca="false">F105</f>
        <v>100000</v>
      </c>
      <c r="G104" s="77" t="n">
        <f aca="false">G105</f>
        <v>0</v>
      </c>
      <c r="H104" s="77" t="n">
        <f aca="false">H105</f>
        <v>0</v>
      </c>
      <c r="I104" s="34"/>
    </row>
    <row r="105" s="79" customFormat="true" ht="0.75" hidden="false" customHeight="true" outlineLevel="0" collapsed="false">
      <c r="A105" s="76" t="s">
        <v>90</v>
      </c>
      <c r="B105" s="18" t="n">
        <v>411</v>
      </c>
      <c r="C105" s="67" t="s">
        <v>88</v>
      </c>
      <c r="D105" s="67" t="s">
        <v>91</v>
      </c>
      <c r="E105" s="67"/>
      <c r="F105" s="77" t="n">
        <f aca="false">F106</f>
        <v>100000</v>
      </c>
      <c r="G105" s="77" t="n">
        <f aca="false">G106</f>
        <v>0</v>
      </c>
      <c r="H105" s="77" t="n">
        <f aca="false">H106</f>
        <v>0</v>
      </c>
      <c r="I105" s="78"/>
    </row>
    <row r="106" s="79" customFormat="true" ht="66.75" hidden="false" customHeight="true" outlineLevel="0" collapsed="false">
      <c r="A106" s="80" t="s">
        <v>92</v>
      </c>
      <c r="B106" s="18" t="n">
        <v>411</v>
      </c>
      <c r="C106" s="67" t="s">
        <v>88</v>
      </c>
      <c r="D106" s="81" t="s">
        <v>93</v>
      </c>
      <c r="E106" s="67"/>
      <c r="F106" s="77" t="n">
        <f aca="false">F107</f>
        <v>100000</v>
      </c>
      <c r="G106" s="77" t="n">
        <f aca="false">G107</f>
        <v>0</v>
      </c>
      <c r="H106" s="77" t="n">
        <f aca="false">H107</f>
        <v>0</v>
      </c>
      <c r="I106" s="82"/>
    </row>
    <row r="107" s="84" customFormat="true" ht="19.5" hidden="false" customHeight="false" outlineLevel="0" collapsed="false">
      <c r="A107" s="76" t="s">
        <v>48</v>
      </c>
      <c r="B107" s="18" t="n">
        <v>411</v>
      </c>
      <c r="C107" s="67" t="s">
        <v>88</v>
      </c>
      <c r="D107" s="81" t="s">
        <v>93</v>
      </c>
      <c r="E107" s="67" t="s">
        <v>49</v>
      </c>
      <c r="F107" s="77" t="n">
        <f aca="false">F108</f>
        <v>100000</v>
      </c>
      <c r="G107" s="77" t="n">
        <f aca="false">G108</f>
        <v>0</v>
      </c>
      <c r="H107" s="77" t="n">
        <v>0</v>
      </c>
      <c r="I107" s="83"/>
    </row>
    <row r="108" s="84" customFormat="true" ht="18.75" hidden="false" customHeight="true" outlineLevel="0" collapsed="false">
      <c r="A108" s="85" t="s">
        <v>50</v>
      </c>
      <c r="B108" s="18" t="n">
        <v>411</v>
      </c>
      <c r="C108" s="86" t="s">
        <v>88</v>
      </c>
      <c r="D108" s="81" t="s">
        <v>93</v>
      </c>
      <c r="E108" s="86" t="s">
        <v>51</v>
      </c>
      <c r="F108" s="187" t="n">
        <v>100000</v>
      </c>
      <c r="G108" s="187" t="n">
        <v>0</v>
      </c>
      <c r="H108" s="187" t="n">
        <v>0</v>
      </c>
      <c r="I108" s="83"/>
    </row>
    <row r="109" s="84" customFormat="true" ht="1.5" hidden="true" customHeight="true" outlineLevel="0" collapsed="false">
      <c r="A109" s="17" t="s">
        <v>94</v>
      </c>
      <c r="B109" s="18" t="n">
        <v>411</v>
      </c>
      <c r="C109" s="19" t="s">
        <v>95</v>
      </c>
      <c r="D109" s="19"/>
      <c r="E109" s="19"/>
      <c r="F109" s="21" t="n">
        <f aca="false">F110</f>
        <v>0</v>
      </c>
      <c r="G109" s="21" t="n">
        <f aca="false">G110</f>
        <v>0</v>
      </c>
      <c r="H109" s="21" t="n">
        <f aca="false">H110</f>
        <v>0</v>
      </c>
      <c r="I109" s="83"/>
    </row>
    <row r="110" s="84" customFormat="true" ht="26.25" hidden="true" customHeight="true" outlineLevel="0" collapsed="false">
      <c r="A110" s="24" t="s">
        <v>96</v>
      </c>
      <c r="B110" s="18" t="n">
        <v>411</v>
      </c>
      <c r="C110" s="25" t="s">
        <v>97</v>
      </c>
      <c r="D110" s="25"/>
      <c r="E110" s="25"/>
      <c r="F110" s="26" t="n">
        <f aca="false">F111</f>
        <v>0</v>
      </c>
      <c r="G110" s="26" t="n">
        <f aca="false">G111</f>
        <v>0</v>
      </c>
      <c r="H110" s="26" t="n">
        <f aca="false">H111</f>
        <v>0</v>
      </c>
      <c r="I110" s="83"/>
    </row>
    <row r="111" s="84" customFormat="true" ht="31.5" hidden="true" customHeight="true" outlineLevel="0" collapsed="false">
      <c r="A111" s="63" t="s">
        <v>98</v>
      </c>
      <c r="B111" s="18" t="n">
        <v>411</v>
      </c>
      <c r="C111" s="37" t="s">
        <v>97</v>
      </c>
      <c r="D111" s="37" t="s">
        <v>99</v>
      </c>
      <c r="E111" s="37"/>
      <c r="F111" s="38" t="n">
        <f aca="false">F112</f>
        <v>0</v>
      </c>
      <c r="G111" s="38" t="n">
        <f aca="false">G112</f>
        <v>0</v>
      </c>
      <c r="H111" s="38" t="n">
        <f aca="false">H112</f>
        <v>0</v>
      </c>
      <c r="I111" s="83"/>
    </row>
    <row r="112" s="84" customFormat="true" ht="35.25" hidden="true" customHeight="true" outlineLevel="0" collapsed="false">
      <c r="A112" s="36" t="s">
        <v>36</v>
      </c>
      <c r="B112" s="18" t="n">
        <v>411</v>
      </c>
      <c r="C112" s="37" t="s">
        <v>97</v>
      </c>
      <c r="D112" s="37" t="s">
        <v>99</v>
      </c>
      <c r="E112" s="37" t="s">
        <v>39</v>
      </c>
      <c r="F112" s="38" t="n">
        <f aca="false">F113</f>
        <v>0</v>
      </c>
      <c r="G112" s="38" t="n">
        <f aca="false">G113</f>
        <v>0</v>
      </c>
      <c r="H112" s="38" t="n">
        <f aca="false">H113</f>
        <v>0</v>
      </c>
      <c r="I112" s="83"/>
    </row>
    <row r="113" s="84" customFormat="true" ht="32.25" hidden="true" customHeight="true" outlineLevel="0" collapsed="false">
      <c r="A113" s="36" t="s">
        <v>37</v>
      </c>
      <c r="B113" s="18" t="n">
        <v>411</v>
      </c>
      <c r="C113" s="37" t="s">
        <v>97</v>
      </c>
      <c r="D113" s="37" t="s">
        <v>99</v>
      </c>
      <c r="E113" s="37" t="s">
        <v>40</v>
      </c>
      <c r="F113" s="38" t="n">
        <v>0</v>
      </c>
      <c r="G113" s="38" t="n">
        <v>0</v>
      </c>
      <c r="H113" s="38" t="n">
        <v>0</v>
      </c>
      <c r="I113" s="83"/>
    </row>
    <row r="114" s="92" customFormat="true" ht="23.25" hidden="false" customHeight="true" outlineLevel="0" collapsed="false">
      <c r="A114" s="88" t="s">
        <v>100</v>
      </c>
      <c r="B114" s="18" t="n">
        <v>411</v>
      </c>
      <c r="C114" s="89" t="s">
        <v>101</v>
      </c>
      <c r="D114" s="89"/>
      <c r="E114" s="89"/>
      <c r="F114" s="90" t="n">
        <f aca="false">F121</f>
        <v>464070.58</v>
      </c>
      <c r="G114" s="90" t="n">
        <f aca="false">G121</f>
        <v>99846</v>
      </c>
      <c r="H114" s="90" t="n">
        <f aca="false">H121</f>
        <v>68539</v>
      </c>
      <c r="I114" s="91"/>
    </row>
    <row r="115" s="92" customFormat="true" ht="0.75" hidden="false" customHeight="true" outlineLevel="0" collapsed="false">
      <c r="A115" s="93" t="s">
        <v>102</v>
      </c>
      <c r="B115" s="18" t="n">
        <v>411</v>
      </c>
      <c r="C115" s="94" t="s">
        <v>103</v>
      </c>
      <c r="D115" s="94"/>
      <c r="E115" s="94"/>
      <c r="F115" s="95" t="n">
        <f aca="false">F116</f>
        <v>9462.2</v>
      </c>
      <c r="G115" s="95" t="n">
        <f aca="false">G116</f>
        <v>0</v>
      </c>
      <c r="H115" s="95" t="n">
        <f aca="false">H116</f>
        <v>0</v>
      </c>
      <c r="I115" s="91"/>
    </row>
    <row r="116" s="92" customFormat="true" ht="23.25" hidden="true" customHeight="true" outlineLevel="0" collapsed="false">
      <c r="A116" s="64" t="s">
        <v>104</v>
      </c>
      <c r="B116" s="18" t="n">
        <v>411</v>
      </c>
      <c r="C116" s="96" t="s">
        <v>103</v>
      </c>
      <c r="D116" s="97" t="s">
        <v>105</v>
      </c>
      <c r="E116" s="97"/>
      <c r="F116" s="98" t="n">
        <f aca="false">F117</f>
        <v>9462.2</v>
      </c>
      <c r="G116" s="98" t="n">
        <f aca="false">G117</f>
        <v>0</v>
      </c>
      <c r="H116" s="98" t="n">
        <f aca="false">H117</f>
        <v>0</v>
      </c>
      <c r="I116" s="91"/>
    </row>
    <row r="117" s="92" customFormat="true" ht="41.25" hidden="true" customHeight="true" outlineLevel="0" collapsed="false">
      <c r="A117" s="36" t="s">
        <v>36</v>
      </c>
      <c r="B117" s="18" t="n">
        <v>411</v>
      </c>
      <c r="C117" s="96" t="s">
        <v>103</v>
      </c>
      <c r="D117" s="97" t="s">
        <v>105</v>
      </c>
      <c r="E117" s="97" t="s">
        <v>39</v>
      </c>
      <c r="F117" s="98" t="n">
        <f aca="false">F118+F120</f>
        <v>9462.2</v>
      </c>
      <c r="G117" s="98" t="n">
        <f aca="false">G118+G120</f>
        <v>0</v>
      </c>
      <c r="H117" s="98" t="n">
        <f aca="false">H118+H120</f>
        <v>0</v>
      </c>
      <c r="I117" s="91"/>
    </row>
    <row r="118" s="92" customFormat="true" ht="23.25" hidden="true" customHeight="true" outlineLevel="0" collapsed="false">
      <c r="A118" s="64" t="s">
        <v>106</v>
      </c>
      <c r="B118" s="18" t="n">
        <v>411</v>
      </c>
      <c r="C118" s="96" t="s">
        <v>103</v>
      </c>
      <c r="D118" s="97" t="s">
        <v>105</v>
      </c>
      <c r="E118" s="97" t="s">
        <v>40</v>
      </c>
      <c r="F118" s="98" t="n">
        <v>9462.2</v>
      </c>
      <c r="G118" s="98" t="n">
        <v>0</v>
      </c>
      <c r="H118" s="98" t="n">
        <v>0</v>
      </c>
      <c r="I118" s="91"/>
    </row>
    <row r="119" s="92" customFormat="true" ht="23.25" hidden="true" customHeight="true" outlineLevel="0" collapsed="false">
      <c r="A119" s="64" t="s">
        <v>41</v>
      </c>
      <c r="B119" s="18" t="n">
        <v>411</v>
      </c>
      <c r="C119" s="96" t="s">
        <v>103</v>
      </c>
      <c r="D119" s="97" t="s">
        <v>105</v>
      </c>
      <c r="E119" s="97" t="s">
        <v>45</v>
      </c>
      <c r="F119" s="98" t="n">
        <f aca="false">F120</f>
        <v>0</v>
      </c>
      <c r="G119" s="98" t="n">
        <f aca="false">G120</f>
        <v>0</v>
      </c>
      <c r="H119" s="98" t="n">
        <f aca="false">H120</f>
        <v>0</v>
      </c>
      <c r="I119" s="91"/>
    </row>
    <row r="120" s="92" customFormat="true" ht="23.25" hidden="true" customHeight="true" outlineLevel="0" collapsed="false">
      <c r="A120" s="64" t="s">
        <v>106</v>
      </c>
      <c r="B120" s="18" t="n">
        <v>411</v>
      </c>
      <c r="C120" s="96" t="s">
        <v>103</v>
      </c>
      <c r="D120" s="97" t="s">
        <v>105</v>
      </c>
      <c r="E120" s="97" t="s">
        <v>107</v>
      </c>
      <c r="F120" s="98" t="n">
        <v>0</v>
      </c>
      <c r="G120" s="98" t="n">
        <v>0</v>
      </c>
      <c r="H120" s="98" t="n">
        <v>0</v>
      </c>
      <c r="I120" s="91"/>
    </row>
    <row r="121" s="92" customFormat="true" ht="19.5" hidden="false" customHeight="true" outlineLevel="0" collapsed="false">
      <c r="A121" s="99" t="s">
        <v>108</v>
      </c>
      <c r="B121" s="18" t="n">
        <v>411</v>
      </c>
      <c r="C121" s="94" t="s">
        <v>109</v>
      </c>
      <c r="D121" s="94"/>
      <c r="E121" s="94"/>
      <c r="F121" s="100" t="n">
        <f aca="false">F122+F125+F128+F131</f>
        <v>464070.58</v>
      </c>
      <c r="G121" s="100" t="n">
        <f aca="false">G122+G125+G128+G131</f>
        <v>99846</v>
      </c>
      <c r="H121" s="100" t="n">
        <f aca="false">H122+H125+H128+H131</f>
        <v>68539</v>
      </c>
      <c r="I121" s="82"/>
    </row>
    <row r="122" s="92" customFormat="true" ht="21" hidden="false" customHeight="true" outlineLevel="0" collapsed="false">
      <c r="A122" s="101" t="s">
        <v>110</v>
      </c>
      <c r="B122" s="18" t="n">
        <v>411</v>
      </c>
      <c r="C122" s="102" t="s">
        <v>109</v>
      </c>
      <c r="D122" s="102" t="s">
        <v>111</v>
      </c>
      <c r="E122" s="102" t="s">
        <v>26</v>
      </c>
      <c r="F122" s="103" t="n">
        <f aca="false">F123</f>
        <v>345649.16</v>
      </c>
      <c r="G122" s="103" t="n">
        <f aca="false">G123</f>
        <v>94146</v>
      </c>
      <c r="H122" s="103" t="n">
        <f aca="false">H123</f>
        <v>66539</v>
      </c>
      <c r="I122" s="82"/>
    </row>
    <row r="123" s="92" customFormat="true" ht="33" hidden="false" customHeight="true" outlineLevel="0" collapsed="false">
      <c r="A123" s="104" t="s">
        <v>36</v>
      </c>
      <c r="B123" s="18" t="n">
        <v>411</v>
      </c>
      <c r="C123" s="102" t="s">
        <v>109</v>
      </c>
      <c r="D123" s="102" t="s">
        <v>111</v>
      </c>
      <c r="E123" s="102" t="s">
        <v>39</v>
      </c>
      <c r="F123" s="103" t="n">
        <f aca="false">F124</f>
        <v>345649.16</v>
      </c>
      <c r="G123" s="103" t="n">
        <f aca="false">G124</f>
        <v>94146</v>
      </c>
      <c r="H123" s="103" t="n">
        <f aca="false">H124</f>
        <v>66539</v>
      </c>
      <c r="I123" s="82"/>
    </row>
    <row r="124" s="92" customFormat="true" ht="33.75" hidden="false" customHeight="true" outlineLevel="0" collapsed="false">
      <c r="A124" s="104" t="s">
        <v>37</v>
      </c>
      <c r="B124" s="18" t="n">
        <v>411</v>
      </c>
      <c r="C124" s="102" t="s">
        <v>109</v>
      </c>
      <c r="D124" s="102" t="s">
        <v>111</v>
      </c>
      <c r="E124" s="102" t="s">
        <v>40</v>
      </c>
      <c r="F124" s="103" t="n">
        <v>345649.16</v>
      </c>
      <c r="G124" s="103" t="n">
        <v>94146</v>
      </c>
      <c r="H124" s="103" t="n">
        <v>66539</v>
      </c>
      <c r="I124" s="82"/>
    </row>
    <row r="125" s="92" customFormat="true" ht="16.5" hidden="false" customHeight="true" outlineLevel="0" collapsed="false">
      <c r="A125" s="105" t="s">
        <v>112</v>
      </c>
      <c r="B125" s="18" t="n">
        <v>411</v>
      </c>
      <c r="C125" s="102" t="s">
        <v>109</v>
      </c>
      <c r="D125" s="102" t="s">
        <v>113</v>
      </c>
      <c r="E125" s="102"/>
      <c r="F125" s="103" t="n">
        <f aca="false">F126</f>
        <v>8866.4</v>
      </c>
      <c r="G125" s="103" t="n">
        <f aca="false">G126</f>
        <v>1000</v>
      </c>
      <c r="H125" s="103" t="n">
        <f aca="false">H126</f>
        <v>1000</v>
      </c>
      <c r="I125" s="82"/>
    </row>
    <row r="126" s="92" customFormat="true" ht="32.25" hidden="false" customHeight="true" outlineLevel="0" collapsed="false">
      <c r="A126" s="104" t="s">
        <v>36</v>
      </c>
      <c r="B126" s="18" t="n">
        <v>411</v>
      </c>
      <c r="C126" s="102" t="s">
        <v>109</v>
      </c>
      <c r="D126" s="102" t="s">
        <v>113</v>
      </c>
      <c r="E126" s="102" t="s">
        <v>39</v>
      </c>
      <c r="F126" s="103" t="n">
        <f aca="false">F127</f>
        <v>8866.4</v>
      </c>
      <c r="G126" s="103" t="n">
        <f aca="false">G127</f>
        <v>1000</v>
      </c>
      <c r="H126" s="103" t="n">
        <f aca="false">H127</f>
        <v>1000</v>
      </c>
      <c r="I126" s="82"/>
    </row>
    <row r="127" s="92" customFormat="true" ht="36.75" hidden="false" customHeight="true" outlineLevel="0" collapsed="false">
      <c r="A127" s="104" t="s">
        <v>37</v>
      </c>
      <c r="B127" s="18" t="n">
        <v>411</v>
      </c>
      <c r="C127" s="102" t="s">
        <v>109</v>
      </c>
      <c r="D127" s="102" t="s">
        <v>113</v>
      </c>
      <c r="E127" s="102" t="s">
        <v>40</v>
      </c>
      <c r="F127" s="103" t="n">
        <v>8866.4</v>
      </c>
      <c r="G127" s="103" t="n">
        <v>1000</v>
      </c>
      <c r="H127" s="103" t="n">
        <v>1000</v>
      </c>
      <c r="I127" s="82"/>
    </row>
    <row r="128" s="92" customFormat="true" ht="18" hidden="false" customHeight="true" outlineLevel="0" collapsed="false">
      <c r="A128" s="105" t="s">
        <v>114</v>
      </c>
      <c r="B128" s="18" t="n">
        <v>411</v>
      </c>
      <c r="C128" s="102" t="s">
        <v>109</v>
      </c>
      <c r="D128" s="40" t="n">
        <v>4141381730</v>
      </c>
      <c r="E128" s="102"/>
      <c r="F128" s="103" t="n">
        <f aca="false">F129</f>
        <v>109024.02</v>
      </c>
      <c r="G128" s="103" t="n">
        <f aca="false">G129</f>
        <v>4700</v>
      </c>
      <c r="H128" s="103" t="n">
        <f aca="false">H129</f>
        <v>1000</v>
      </c>
      <c r="I128" s="82"/>
    </row>
    <row r="129" s="92" customFormat="true" ht="32.25" hidden="false" customHeight="true" outlineLevel="0" collapsed="false">
      <c r="A129" s="104" t="s">
        <v>36</v>
      </c>
      <c r="B129" s="18" t="n">
        <v>411</v>
      </c>
      <c r="C129" s="102" t="s">
        <v>109</v>
      </c>
      <c r="D129" s="40" t="n">
        <v>4141381730</v>
      </c>
      <c r="E129" s="102" t="s">
        <v>39</v>
      </c>
      <c r="F129" s="103" t="n">
        <f aca="false">F130</f>
        <v>109024.02</v>
      </c>
      <c r="G129" s="103" t="n">
        <f aca="false">G130</f>
        <v>4700</v>
      </c>
      <c r="H129" s="103" t="n">
        <f aca="false">H130</f>
        <v>1000</v>
      </c>
      <c r="I129" s="82"/>
    </row>
    <row r="130" s="92" customFormat="true" ht="37.5" hidden="false" customHeight="true" outlineLevel="0" collapsed="false">
      <c r="A130" s="104" t="s">
        <v>37</v>
      </c>
      <c r="B130" s="18" t="n">
        <v>411</v>
      </c>
      <c r="C130" s="102" t="s">
        <v>109</v>
      </c>
      <c r="D130" s="40" t="n">
        <v>4141381730</v>
      </c>
      <c r="E130" s="102" t="s">
        <v>40</v>
      </c>
      <c r="F130" s="103" t="n">
        <v>109024.02</v>
      </c>
      <c r="G130" s="103" t="n">
        <v>4700</v>
      </c>
      <c r="H130" s="103" t="n">
        <v>1000</v>
      </c>
      <c r="I130" s="82"/>
    </row>
    <row r="131" s="92" customFormat="true" ht="118.5" hidden="false" customHeight="true" outlineLevel="0" collapsed="false">
      <c r="A131" s="106" t="s">
        <v>115</v>
      </c>
      <c r="B131" s="18" t="n">
        <v>411</v>
      </c>
      <c r="C131" s="89" t="s">
        <v>109</v>
      </c>
      <c r="D131" s="107" t="s">
        <v>116</v>
      </c>
      <c r="E131" s="89"/>
      <c r="F131" s="90" t="n">
        <f aca="false">F132</f>
        <v>531</v>
      </c>
      <c r="G131" s="90" t="n">
        <f aca="false">G132</f>
        <v>0</v>
      </c>
      <c r="H131" s="90" t="n">
        <f aca="false">H132</f>
        <v>0</v>
      </c>
      <c r="I131" s="82"/>
    </row>
    <row r="132" s="92" customFormat="true" ht="27" hidden="false" customHeight="true" outlineLevel="0" collapsed="false">
      <c r="A132" s="106" t="s">
        <v>48</v>
      </c>
      <c r="B132" s="18" t="n">
        <v>411</v>
      </c>
      <c r="C132" s="102" t="s">
        <v>109</v>
      </c>
      <c r="D132" s="107" t="s">
        <v>116</v>
      </c>
      <c r="E132" s="102" t="s">
        <v>49</v>
      </c>
      <c r="F132" s="103" t="n">
        <f aca="false">F133</f>
        <v>531</v>
      </c>
      <c r="G132" s="103" t="n">
        <f aca="false">G133</f>
        <v>0</v>
      </c>
      <c r="H132" s="103" t="n">
        <f aca="false">H133</f>
        <v>0</v>
      </c>
      <c r="I132" s="82"/>
    </row>
    <row r="133" s="92" customFormat="true" ht="24" hidden="false" customHeight="true" outlineLevel="0" collapsed="false">
      <c r="A133" s="106" t="s">
        <v>50</v>
      </c>
      <c r="B133" s="18" t="n">
        <v>411</v>
      </c>
      <c r="C133" s="102" t="s">
        <v>109</v>
      </c>
      <c r="D133" s="107" t="s">
        <v>116</v>
      </c>
      <c r="E133" s="102" t="s">
        <v>51</v>
      </c>
      <c r="F133" s="103" t="n">
        <v>531</v>
      </c>
      <c r="G133" s="103" t="n">
        <v>0</v>
      </c>
      <c r="H133" s="103" t="n">
        <v>0</v>
      </c>
      <c r="I133" s="82"/>
    </row>
    <row r="134" s="92" customFormat="true" ht="0.75" hidden="false" customHeight="true" outlineLevel="0" collapsed="false">
      <c r="A134" s="88" t="s">
        <v>117</v>
      </c>
      <c r="B134" s="18" t="n">
        <v>411</v>
      </c>
      <c r="C134" s="102" t="s">
        <v>215</v>
      </c>
      <c r="D134" s="102"/>
      <c r="E134" s="102"/>
      <c r="F134" s="103" t="n">
        <f aca="false">F135</f>
        <v>0</v>
      </c>
      <c r="G134" s="103" t="n">
        <f aca="false">G135</f>
        <v>0</v>
      </c>
      <c r="H134" s="103" t="n">
        <f aca="false">H135</f>
        <v>0</v>
      </c>
      <c r="I134" s="82"/>
    </row>
    <row r="135" s="92" customFormat="true" ht="24.75" hidden="true" customHeight="true" outlineLevel="0" collapsed="false">
      <c r="A135" s="101" t="s">
        <v>119</v>
      </c>
      <c r="B135" s="18" t="n">
        <v>411</v>
      </c>
      <c r="C135" s="102" t="s">
        <v>118</v>
      </c>
      <c r="D135" s="102"/>
      <c r="E135" s="102"/>
      <c r="F135" s="103" t="n">
        <f aca="false">F136</f>
        <v>0</v>
      </c>
      <c r="G135" s="103" t="n">
        <f aca="false">G136</f>
        <v>0</v>
      </c>
      <c r="H135" s="103" t="n">
        <f aca="false">H136</f>
        <v>0</v>
      </c>
      <c r="I135" s="82"/>
    </row>
    <row r="136" s="92" customFormat="true" ht="42" hidden="true" customHeight="true" outlineLevel="0" collapsed="false">
      <c r="A136" s="188" t="s">
        <v>120</v>
      </c>
      <c r="B136" s="18" t="n">
        <v>411</v>
      </c>
      <c r="C136" s="102" t="s">
        <v>118</v>
      </c>
      <c r="D136" s="109" t="s">
        <v>121</v>
      </c>
      <c r="E136" s="102"/>
      <c r="F136" s="103" t="n">
        <f aca="false">F137</f>
        <v>0</v>
      </c>
      <c r="G136" s="103" t="n">
        <f aca="false">G138</f>
        <v>0</v>
      </c>
      <c r="H136" s="103" t="n">
        <f aca="false">H138</f>
        <v>0</v>
      </c>
      <c r="I136" s="82"/>
    </row>
    <row r="137" s="92" customFormat="true" ht="34.5" hidden="true" customHeight="true" outlineLevel="0" collapsed="false">
      <c r="A137" s="104" t="s">
        <v>36</v>
      </c>
      <c r="B137" s="18"/>
      <c r="C137" s="102" t="s">
        <v>118</v>
      </c>
      <c r="D137" s="109" t="s">
        <v>121</v>
      </c>
      <c r="E137" s="102" t="s">
        <v>39</v>
      </c>
      <c r="F137" s="103" t="n">
        <f aca="false">F138</f>
        <v>0</v>
      </c>
      <c r="G137" s="103" t="n">
        <f aca="false">G138</f>
        <v>0</v>
      </c>
      <c r="H137" s="103" t="n">
        <f aca="false">H138</f>
        <v>0</v>
      </c>
      <c r="I137" s="82"/>
    </row>
    <row r="138" s="92" customFormat="true" ht="36.75" hidden="true" customHeight="true" outlineLevel="0" collapsed="false">
      <c r="A138" s="104" t="s">
        <v>37</v>
      </c>
      <c r="B138" s="18" t="n">
        <v>411</v>
      </c>
      <c r="C138" s="102" t="s">
        <v>118</v>
      </c>
      <c r="D138" s="109" t="s">
        <v>121</v>
      </c>
      <c r="E138" s="102" t="s">
        <v>40</v>
      </c>
      <c r="F138" s="103" t="n">
        <v>0</v>
      </c>
      <c r="G138" s="103" t="n">
        <v>0</v>
      </c>
      <c r="H138" s="103" t="n">
        <v>0</v>
      </c>
      <c r="I138" s="82"/>
    </row>
    <row r="139" s="92" customFormat="true" ht="27.75" hidden="false" customHeight="true" outlineLevel="0" collapsed="false">
      <c r="A139" s="17" t="s">
        <v>122</v>
      </c>
      <c r="B139" s="18" t="n">
        <v>411</v>
      </c>
      <c r="C139" s="19" t="s">
        <v>123</v>
      </c>
      <c r="D139" s="37"/>
      <c r="E139" s="37"/>
      <c r="F139" s="21" t="n">
        <f aca="false">F140</f>
        <v>360000</v>
      </c>
      <c r="G139" s="21" t="n">
        <f aca="false">G140</f>
        <v>0</v>
      </c>
      <c r="H139" s="21" t="n">
        <f aca="false">H140</f>
        <v>0</v>
      </c>
      <c r="I139" s="82"/>
    </row>
    <row r="140" s="92" customFormat="true" ht="28.5" hidden="false" customHeight="true" outlineLevel="0" collapsed="false">
      <c r="A140" s="17" t="s">
        <v>124</v>
      </c>
      <c r="B140" s="18" t="n">
        <v>411</v>
      </c>
      <c r="C140" s="110" t="s">
        <v>125</v>
      </c>
      <c r="D140" s="37"/>
      <c r="E140" s="73"/>
      <c r="F140" s="111" t="n">
        <f aca="false">F141</f>
        <v>360000</v>
      </c>
      <c r="G140" s="111" t="n">
        <f aca="false">G141+G149</f>
        <v>0</v>
      </c>
      <c r="H140" s="111" t="n">
        <f aca="false">H141+H149</f>
        <v>0</v>
      </c>
      <c r="I140" s="82"/>
    </row>
    <row r="141" s="92" customFormat="true" ht="98.25" hidden="false" customHeight="true" outlineLevel="0" collapsed="false">
      <c r="A141" s="48" t="s">
        <v>126</v>
      </c>
      <c r="B141" s="18" t="n">
        <v>411</v>
      </c>
      <c r="C141" s="37" t="s">
        <v>125</v>
      </c>
      <c r="D141" s="113" t="n">
        <v>4140384260</v>
      </c>
      <c r="E141" s="37"/>
      <c r="F141" s="38" t="n">
        <f aca="false">F142</f>
        <v>360000</v>
      </c>
      <c r="G141" s="38" t="n">
        <f aca="false">G143</f>
        <v>0</v>
      </c>
      <c r="H141" s="38" t="n">
        <f aca="false">H142</f>
        <v>0</v>
      </c>
      <c r="I141" s="82"/>
    </row>
    <row r="142" s="92" customFormat="true" ht="51.75" hidden="true" customHeight="true" outlineLevel="0" collapsed="false">
      <c r="A142" s="114" t="s">
        <v>127</v>
      </c>
      <c r="B142" s="18" t="n">
        <v>411</v>
      </c>
      <c r="C142" s="37" t="s">
        <v>125</v>
      </c>
      <c r="D142" s="115" t="n">
        <v>8500784260</v>
      </c>
      <c r="E142" s="37"/>
      <c r="F142" s="38" t="n">
        <f aca="false">F143</f>
        <v>360000</v>
      </c>
      <c r="G142" s="38" t="n">
        <f aca="false">G143</f>
        <v>0</v>
      </c>
      <c r="H142" s="38" t="n">
        <f aca="false">H143</f>
        <v>0</v>
      </c>
      <c r="I142" s="82"/>
    </row>
    <row r="143" s="92" customFormat="true" ht="16.5" hidden="false" customHeight="true" outlineLevel="0" collapsed="false">
      <c r="A143" s="63" t="s">
        <v>48</v>
      </c>
      <c r="B143" s="18" t="n">
        <v>411</v>
      </c>
      <c r="C143" s="73" t="s">
        <v>125</v>
      </c>
      <c r="D143" s="115" t="n">
        <v>4140384260</v>
      </c>
      <c r="E143" s="73" t="s">
        <v>49</v>
      </c>
      <c r="F143" s="116" t="n">
        <f aca="false">F144</f>
        <v>360000</v>
      </c>
      <c r="G143" s="116" t="n">
        <f aca="false">G144</f>
        <v>0</v>
      </c>
      <c r="H143" s="116" t="n">
        <f aca="false">H144</f>
        <v>0</v>
      </c>
      <c r="I143" s="82"/>
    </row>
    <row r="144" s="92" customFormat="true" ht="22.5" hidden="false" customHeight="true" outlineLevel="0" collapsed="false">
      <c r="A144" s="63" t="s">
        <v>50</v>
      </c>
      <c r="B144" s="18" t="n">
        <v>411</v>
      </c>
      <c r="C144" s="37" t="s">
        <v>125</v>
      </c>
      <c r="D144" s="115" t="n">
        <v>4140384260</v>
      </c>
      <c r="E144" s="37" t="s">
        <v>51</v>
      </c>
      <c r="F144" s="38" t="n">
        <v>360000</v>
      </c>
      <c r="G144" s="38" t="n">
        <v>0</v>
      </c>
      <c r="H144" s="38" t="n">
        <v>0</v>
      </c>
      <c r="I144" s="82"/>
    </row>
    <row r="145" s="92" customFormat="true" ht="34.5" hidden="true" customHeight="true" outlineLevel="0" collapsed="false">
      <c r="A145" s="63" t="s">
        <v>128</v>
      </c>
      <c r="B145" s="18" t="n">
        <v>411</v>
      </c>
      <c r="C145" s="73" t="s">
        <v>125</v>
      </c>
      <c r="D145" s="37" t="s">
        <v>129</v>
      </c>
      <c r="E145" s="73"/>
      <c r="F145" s="116" t="n">
        <f aca="false">F146</f>
        <v>0</v>
      </c>
      <c r="G145" s="116" t="n">
        <f aca="false">G146</f>
        <v>0</v>
      </c>
      <c r="H145" s="116" t="n">
        <f aca="false">H146</f>
        <v>0</v>
      </c>
      <c r="I145" s="82"/>
    </row>
    <row r="146" s="92" customFormat="true" ht="67.5" hidden="true" customHeight="true" outlineLevel="0" collapsed="false">
      <c r="A146" s="63" t="s">
        <v>130</v>
      </c>
      <c r="B146" s="18" t="n">
        <v>411</v>
      </c>
      <c r="C146" s="37" t="s">
        <v>125</v>
      </c>
      <c r="D146" s="37" t="s">
        <v>131</v>
      </c>
      <c r="E146" s="19"/>
      <c r="F146" s="38" t="n">
        <f aca="false">F147</f>
        <v>0</v>
      </c>
      <c r="G146" s="38" t="n">
        <f aca="false">G147</f>
        <v>0</v>
      </c>
      <c r="H146" s="38" t="n">
        <f aca="false">H147</f>
        <v>0</v>
      </c>
      <c r="I146" s="82"/>
    </row>
    <row r="147" s="92" customFormat="true" ht="24" hidden="true" customHeight="true" outlineLevel="0" collapsed="false">
      <c r="A147" s="63" t="s">
        <v>132</v>
      </c>
      <c r="B147" s="18" t="n">
        <v>411</v>
      </c>
      <c r="C147" s="73" t="s">
        <v>125</v>
      </c>
      <c r="D147" s="37" t="s">
        <v>131</v>
      </c>
      <c r="E147" s="73" t="s">
        <v>49</v>
      </c>
      <c r="F147" s="116" t="n">
        <f aca="false">F148</f>
        <v>0</v>
      </c>
      <c r="G147" s="116" t="n">
        <f aca="false">G148</f>
        <v>0</v>
      </c>
      <c r="H147" s="116" t="n">
        <f aca="false">H148</f>
        <v>0</v>
      </c>
      <c r="I147" s="82"/>
    </row>
    <row r="148" s="92" customFormat="true" ht="24" hidden="true" customHeight="true" outlineLevel="0" collapsed="false">
      <c r="A148" s="63" t="s">
        <v>50</v>
      </c>
      <c r="B148" s="18" t="n">
        <v>411</v>
      </c>
      <c r="C148" s="37" t="s">
        <v>125</v>
      </c>
      <c r="D148" s="37" t="s">
        <v>131</v>
      </c>
      <c r="E148" s="37" t="s">
        <v>51</v>
      </c>
      <c r="F148" s="38"/>
      <c r="G148" s="38"/>
      <c r="H148" s="38"/>
      <c r="I148" s="82"/>
    </row>
    <row r="149" s="92" customFormat="true" ht="1.5" hidden="false" customHeight="true" outlineLevel="0" collapsed="false">
      <c r="A149" s="63" t="s">
        <v>133</v>
      </c>
      <c r="B149" s="18" t="n">
        <v>411</v>
      </c>
      <c r="C149" s="31" t="s">
        <v>125</v>
      </c>
      <c r="D149" s="42" t="s">
        <v>134</v>
      </c>
      <c r="E149" s="31"/>
      <c r="F149" s="117" t="n">
        <f aca="false">F150</f>
        <v>0</v>
      </c>
      <c r="G149" s="117" t="n">
        <f aca="false">G150</f>
        <v>0</v>
      </c>
      <c r="H149" s="117" t="n">
        <f aca="false">H150</f>
        <v>0</v>
      </c>
      <c r="I149" s="82"/>
    </row>
    <row r="150" s="92" customFormat="true" ht="38.25" hidden="true" customHeight="true" outlineLevel="0" collapsed="false">
      <c r="A150" s="63" t="s">
        <v>135</v>
      </c>
      <c r="B150" s="18" t="n">
        <v>411</v>
      </c>
      <c r="C150" s="31" t="s">
        <v>125</v>
      </c>
      <c r="D150" s="42" t="s">
        <v>134</v>
      </c>
      <c r="E150" s="31" t="s">
        <v>136</v>
      </c>
      <c r="F150" s="117" t="n">
        <f aca="false">F151</f>
        <v>0</v>
      </c>
      <c r="G150" s="117" t="n">
        <f aca="false">G151</f>
        <v>0</v>
      </c>
      <c r="H150" s="117" t="n">
        <f aca="false">H151</f>
        <v>0</v>
      </c>
      <c r="I150" s="82"/>
    </row>
    <row r="151" s="92" customFormat="true" ht="24" hidden="true" customHeight="true" outlineLevel="0" collapsed="false">
      <c r="A151" s="63" t="s">
        <v>137</v>
      </c>
      <c r="B151" s="18" t="n">
        <v>411</v>
      </c>
      <c r="C151" s="31" t="s">
        <v>125</v>
      </c>
      <c r="D151" s="42" t="s">
        <v>134</v>
      </c>
      <c r="E151" s="31" t="s">
        <v>138</v>
      </c>
      <c r="F151" s="117"/>
      <c r="G151" s="117"/>
      <c r="H151" s="117"/>
      <c r="I151" s="82"/>
    </row>
    <row r="152" s="92" customFormat="true" ht="22.5" hidden="false" customHeight="true" outlineLevel="0" collapsed="false">
      <c r="A152" s="17" t="s">
        <v>139</v>
      </c>
      <c r="B152" s="18" t="n">
        <v>411</v>
      </c>
      <c r="C152" s="25" t="s">
        <v>140</v>
      </c>
      <c r="D152" s="37"/>
      <c r="E152" s="30"/>
      <c r="F152" s="26" t="n">
        <f aca="false">F153</f>
        <v>69327</v>
      </c>
      <c r="G152" s="26" t="n">
        <f aca="false">G153</f>
        <v>65800</v>
      </c>
      <c r="H152" s="26" t="n">
        <f aca="false">H153</f>
        <v>65800</v>
      </c>
      <c r="I152" s="82"/>
    </row>
    <row r="153" s="92" customFormat="true" ht="19.5" hidden="false" customHeight="true" outlineLevel="0" collapsed="false">
      <c r="A153" s="24" t="s">
        <v>141</v>
      </c>
      <c r="B153" s="18" t="n">
        <v>411</v>
      </c>
      <c r="C153" s="25" t="n">
        <v>1001</v>
      </c>
      <c r="D153" s="25"/>
      <c r="E153" s="25" t="s">
        <v>26</v>
      </c>
      <c r="F153" s="26" t="n">
        <f aca="false">F154</f>
        <v>69327</v>
      </c>
      <c r="G153" s="26" t="n">
        <f aca="false">G154</f>
        <v>65800</v>
      </c>
      <c r="H153" s="26" t="n">
        <f aca="false">H154</f>
        <v>65800</v>
      </c>
      <c r="I153" s="82"/>
    </row>
    <row r="154" s="92" customFormat="true" ht="30" hidden="false" customHeight="true" outlineLevel="0" collapsed="false">
      <c r="A154" s="48" t="s">
        <v>142</v>
      </c>
      <c r="B154" s="18" t="n">
        <v>411</v>
      </c>
      <c r="C154" s="30" t="s">
        <v>143</v>
      </c>
      <c r="D154" s="113" t="n">
        <v>4143382450</v>
      </c>
      <c r="E154" s="19"/>
      <c r="F154" s="38" t="n">
        <f aca="false">F155</f>
        <v>69327</v>
      </c>
      <c r="G154" s="38" t="n">
        <f aca="false">G155</f>
        <v>65800</v>
      </c>
      <c r="H154" s="38" t="n">
        <f aca="false">H155</f>
        <v>65800</v>
      </c>
      <c r="I154" s="82"/>
    </row>
    <row r="155" s="92" customFormat="true" ht="20.25" hidden="true" customHeight="true" outlineLevel="0" collapsed="false">
      <c r="A155" s="36" t="s">
        <v>144</v>
      </c>
      <c r="B155" s="18" t="n">
        <v>411</v>
      </c>
      <c r="C155" s="37" t="n">
        <v>1001</v>
      </c>
      <c r="D155" s="115" t="n">
        <v>8503382450</v>
      </c>
      <c r="E155" s="37"/>
      <c r="F155" s="38" t="n">
        <f aca="false">F156</f>
        <v>69327</v>
      </c>
      <c r="G155" s="38" t="n">
        <f aca="false">G156</f>
        <v>65800</v>
      </c>
      <c r="H155" s="38" t="n">
        <f aca="false">H156</f>
        <v>65800</v>
      </c>
      <c r="I155" s="82"/>
    </row>
    <row r="156" s="92" customFormat="true" ht="16.5" hidden="false" customHeight="true" outlineLevel="0" collapsed="false">
      <c r="A156" s="36" t="s">
        <v>145</v>
      </c>
      <c r="B156" s="18" t="n">
        <v>411</v>
      </c>
      <c r="C156" s="37" t="n">
        <v>1001</v>
      </c>
      <c r="D156" s="115" t="n">
        <v>4143382450</v>
      </c>
      <c r="E156" s="37" t="n">
        <v>300</v>
      </c>
      <c r="F156" s="38" t="n">
        <f aca="false">F175</f>
        <v>69327</v>
      </c>
      <c r="G156" s="38" t="n">
        <f aca="false">G175</f>
        <v>65800</v>
      </c>
      <c r="H156" s="38" t="n">
        <f aca="false">H175</f>
        <v>65800</v>
      </c>
      <c r="I156" s="82"/>
    </row>
    <row r="157" s="122" customFormat="true" ht="220.5" hidden="true" customHeight="false" outlineLevel="0" collapsed="false">
      <c r="A157" s="118" t="s">
        <v>146</v>
      </c>
      <c r="B157" s="18" t="n">
        <v>411</v>
      </c>
      <c r="C157" s="119" t="s">
        <v>147</v>
      </c>
      <c r="D157" s="115" t="n">
        <v>8503382450</v>
      </c>
      <c r="E157" s="119"/>
      <c r="F157" s="120" t="n">
        <f aca="false">F158</f>
        <v>127000</v>
      </c>
      <c r="G157" s="120" t="n">
        <f aca="false">G158</f>
        <v>127000</v>
      </c>
      <c r="H157" s="120" t="n">
        <f aca="false">H158</f>
        <v>127000</v>
      </c>
      <c r="I157" s="121"/>
    </row>
    <row r="158" s="122" customFormat="true" ht="78.75" hidden="true" customHeight="false" outlineLevel="0" collapsed="false">
      <c r="A158" s="123" t="s">
        <v>148</v>
      </c>
      <c r="B158" s="18" t="n">
        <v>411</v>
      </c>
      <c r="C158" s="119" t="s">
        <v>149</v>
      </c>
      <c r="D158" s="115" t="n">
        <v>8503382450</v>
      </c>
      <c r="E158" s="119"/>
      <c r="F158" s="120" t="n">
        <v>127000</v>
      </c>
      <c r="G158" s="120" t="n">
        <v>127000</v>
      </c>
      <c r="H158" s="120" t="n">
        <v>127000</v>
      </c>
      <c r="I158" s="78"/>
    </row>
    <row r="159" s="122" customFormat="true" ht="141.75" hidden="true" customHeight="false" outlineLevel="0" collapsed="false">
      <c r="A159" s="123" t="s">
        <v>150</v>
      </c>
      <c r="B159" s="18" t="n">
        <v>411</v>
      </c>
      <c r="C159" s="124" t="s">
        <v>151</v>
      </c>
      <c r="D159" s="115" t="n">
        <v>8503382450</v>
      </c>
      <c r="E159" s="124"/>
      <c r="F159" s="120"/>
      <c r="G159" s="120"/>
      <c r="H159" s="120"/>
      <c r="I159" s="78"/>
    </row>
    <row r="160" s="122" customFormat="true" ht="252" hidden="true" customHeight="false" outlineLevel="0" collapsed="false">
      <c r="A160" s="123" t="s">
        <v>152</v>
      </c>
      <c r="B160" s="18" t="n">
        <v>411</v>
      </c>
      <c r="C160" s="124" t="s">
        <v>153</v>
      </c>
      <c r="D160" s="115" t="n">
        <v>8503382450</v>
      </c>
      <c r="E160" s="124"/>
      <c r="F160" s="120"/>
      <c r="G160" s="120"/>
      <c r="H160" s="120"/>
      <c r="I160" s="78"/>
    </row>
    <row r="161" s="122" customFormat="true" ht="141.75" hidden="true" customHeight="false" outlineLevel="0" collapsed="false">
      <c r="A161" s="123" t="s">
        <v>154</v>
      </c>
      <c r="B161" s="18" t="n">
        <v>411</v>
      </c>
      <c r="C161" s="124" t="s">
        <v>155</v>
      </c>
      <c r="D161" s="115" t="n">
        <v>8503382450</v>
      </c>
      <c r="E161" s="124"/>
      <c r="F161" s="120"/>
      <c r="G161" s="120"/>
      <c r="H161" s="120"/>
      <c r="I161" s="78"/>
    </row>
    <row r="162" s="122" customFormat="true" ht="252" hidden="true" customHeight="false" outlineLevel="0" collapsed="false">
      <c r="A162" s="123" t="s">
        <v>156</v>
      </c>
      <c r="B162" s="18" t="n">
        <v>411</v>
      </c>
      <c r="C162" s="124" t="s">
        <v>157</v>
      </c>
      <c r="D162" s="115" t="n">
        <v>8503382450</v>
      </c>
      <c r="E162" s="124"/>
      <c r="F162" s="120"/>
      <c r="G162" s="120"/>
      <c r="H162" s="120"/>
      <c r="I162" s="78"/>
    </row>
    <row r="163" s="122" customFormat="true" ht="267.75" hidden="true" customHeight="false" outlineLevel="0" collapsed="false">
      <c r="A163" s="123" t="s">
        <v>158</v>
      </c>
      <c r="B163" s="18" t="n">
        <v>411</v>
      </c>
      <c r="C163" s="124" t="s">
        <v>159</v>
      </c>
      <c r="D163" s="115" t="n">
        <v>8503382450</v>
      </c>
      <c r="E163" s="124"/>
      <c r="F163" s="120"/>
      <c r="G163" s="120"/>
      <c r="H163" s="120"/>
      <c r="I163" s="78"/>
    </row>
    <row r="164" s="122" customFormat="true" ht="236.25" hidden="true" customHeight="false" outlineLevel="0" collapsed="false">
      <c r="A164" s="123" t="s">
        <v>160</v>
      </c>
      <c r="B164" s="18" t="n">
        <v>411</v>
      </c>
      <c r="C164" s="124" t="s">
        <v>161</v>
      </c>
      <c r="D164" s="115" t="n">
        <v>8503382450</v>
      </c>
      <c r="E164" s="124"/>
      <c r="F164" s="120"/>
      <c r="G164" s="120"/>
      <c r="H164" s="120"/>
      <c r="I164" s="78"/>
    </row>
    <row r="165" s="122" customFormat="true" ht="110.25" hidden="true" customHeight="false" outlineLevel="0" collapsed="false">
      <c r="A165" s="123" t="s">
        <v>162</v>
      </c>
      <c r="B165" s="18" t="n">
        <v>411</v>
      </c>
      <c r="C165" s="124" t="s">
        <v>163</v>
      </c>
      <c r="D165" s="115" t="n">
        <v>8503382450</v>
      </c>
      <c r="E165" s="124"/>
      <c r="F165" s="120"/>
      <c r="G165" s="120"/>
      <c r="H165" s="120"/>
      <c r="I165" s="78"/>
    </row>
    <row r="166" s="122" customFormat="true" ht="267.75" hidden="true" customHeight="false" outlineLevel="0" collapsed="false">
      <c r="A166" s="123" t="s">
        <v>164</v>
      </c>
      <c r="B166" s="18" t="n">
        <v>411</v>
      </c>
      <c r="C166" s="124" t="s">
        <v>165</v>
      </c>
      <c r="D166" s="115" t="n">
        <v>8503382450</v>
      </c>
      <c r="E166" s="124"/>
      <c r="F166" s="120"/>
      <c r="G166" s="120"/>
      <c r="H166" s="120"/>
      <c r="I166" s="78"/>
    </row>
    <row r="167" s="122" customFormat="true" ht="252" hidden="true" customHeight="false" outlineLevel="0" collapsed="false">
      <c r="A167" s="123" t="s">
        <v>166</v>
      </c>
      <c r="B167" s="18" t="n">
        <v>411</v>
      </c>
      <c r="C167" s="124" t="s">
        <v>167</v>
      </c>
      <c r="D167" s="115" t="n">
        <v>8503382450</v>
      </c>
      <c r="E167" s="124"/>
      <c r="F167" s="120"/>
      <c r="G167" s="120"/>
      <c r="H167" s="120"/>
      <c r="I167" s="78"/>
    </row>
    <row r="168" s="122" customFormat="true" ht="220.5" hidden="true" customHeight="false" outlineLevel="0" collapsed="false">
      <c r="A168" s="118" t="s">
        <v>168</v>
      </c>
      <c r="B168" s="18" t="n">
        <v>411</v>
      </c>
      <c r="C168" s="124" t="s">
        <v>169</v>
      </c>
      <c r="D168" s="115" t="n">
        <v>8503382450</v>
      </c>
      <c r="E168" s="124"/>
      <c r="F168" s="120"/>
      <c r="G168" s="120"/>
      <c r="H168" s="120"/>
      <c r="I168" s="78"/>
    </row>
    <row r="169" s="122" customFormat="true" ht="141.75" hidden="true" customHeight="false" outlineLevel="0" collapsed="false">
      <c r="A169" s="123" t="s">
        <v>170</v>
      </c>
      <c r="B169" s="18" t="n">
        <v>411</v>
      </c>
      <c r="C169" s="119" t="s">
        <v>171</v>
      </c>
      <c r="D169" s="115" t="n">
        <v>8503382450</v>
      </c>
      <c r="E169" s="119"/>
      <c r="F169" s="125" t="e">
        <f aca="false">F170+F171+F172+F173+F174+#REF!</f>
        <v>#REF!</v>
      </c>
      <c r="G169" s="125" t="e">
        <f aca="false">G170+G171+G172+G173+G174+#REF!</f>
        <v>#REF!</v>
      </c>
      <c r="H169" s="125" t="e">
        <f aca="false">H170+H171+H172+H173+H174+#REF!</f>
        <v>#REF!</v>
      </c>
      <c r="I169" s="121"/>
    </row>
    <row r="170" s="122" customFormat="true" ht="126" hidden="true" customHeight="false" outlineLevel="0" collapsed="false">
      <c r="A170" s="123" t="s">
        <v>172</v>
      </c>
      <c r="B170" s="18" t="n">
        <v>411</v>
      </c>
      <c r="C170" s="124" t="s">
        <v>173</v>
      </c>
      <c r="D170" s="115" t="n">
        <v>8503382450</v>
      </c>
      <c r="E170" s="124"/>
      <c r="F170" s="120"/>
      <c r="G170" s="120"/>
      <c r="H170" s="120"/>
      <c r="I170" s="78"/>
    </row>
    <row r="171" s="122" customFormat="true" ht="126" hidden="true" customHeight="false" outlineLevel="0" collapsed="false">
      <c r="A171" s="123" t="s">
        <v>174</v>
      </c>
      <c r="B171" s="18" t="n">
        <v>411</v>
      </c>
      <c r="C171" s="124" t="s">
        <v>175</v>
      </c>
      <c r="D171" s="115" t="n">
        <v>8503382450</v>
      </c>
      <c r="E171" s="124"/>
      <c r="F171" s="120"/>
      <c r="G171" s="120"/>
      <c r="H171" s="120"/>
      <c r="I171" s="78"/>
    </row>
    <row r="172" s="122" customFormat="true" ht="78.75" hidden="true" customHeight="false" outlineLevel="0" collapsed="false">
      <c r="A172" s="123" t="s">
        <v>176</v>
      </c>
      <c r="B172" s="18" t="n">
        <v>411</v>
      </c>
      <c r="C172" s="124" t="s">
        <v>177</v>
      </c>
      <c r="D172" s="115" t="n">
        <v>8503382450</v>
      </c>
      <c r="E172" s="124"/>
      <c r="F172" s="120"/>
      <c r="G172" s="120"/>
      <c r="H172" s="120"/>
      <c r="I172" s="78"/>
    </row>
    <row r="173" s="122" customFormat="true" ht="78.75" hidden="true" customHeight="false" outlineLevel="0" collapsed="false">
      <c r="A173" s="123" t="s">
        <v>178</v>
      </c>
      <c r="B173" s="18" t="n">
        <v>411</v>
      </c>
      <c r="C173" s="124" t="s">
        <v>179</v>
      </c>
      <c r="D173" s="115" t="n">
        <v>8503382450</v>
      </c>
      <c r="E173" s="124"/>
      <c r="F173" s="120"/>
      <c r="G173" s="120"/>
      <c r="H173" s="120"/>
      <c r="I173" s="78"/>
    </row>
    <row r="174" s="122" customFormat="true" ht="94.5" hidden="true" customHeight="false" outlineLevel="0" collapsed="false">
      <c r="A174" s="118" t="s">
        <v>180</v>
      </c>
      <c r="B174" s="18" t="n">
        <v>411</v>
      </c>
      <c r="C174" s="124" t="s">
        <v>181</v>
      </c>
      <c r="D174" s="115" t="n">
        <v>8503382450</v>
      </c>
      <c r="E174" s="124"/>
      <c r="F174" s="120"/>
      <c r="G174" s="120"/>
      <c r="H174" s="120"/>
      <c r="I174" s="78"/>
    </row>
    <row r="175" s="122" customFormat="true" ht="37.5" hidden="false" customHeight="true" outlineLevel="0" collapsed="false">
      <c r="A175" s="63" t="s">
        <v>182</v>
      </c>
      <c r="B175" s="18" t="n">
        <v>411</v>
      </c>
      <c r="C175" s="37" t="n">
        <v>1001</v>
      </c>
      <c r="D175" s="115" t="n">
        <v>4143382450</v>
      </c>
      <c r="E175" s="37" t="s">
        <v>183</v>
      </c>
      <c r="F175" s="38" t="n">
        <v>69327</v>
      </c>
      <c r="G175" s="38" t="n">
        <v>65800</v>
      </c>
      <c r="H175" s="38" t="n">
        <v>65800</v>
      </c>
      <c r="I175" s="78"/>
    </row>
    <row r="176" s="122" customFormat="true" ht="24" hidden="true" customHeight="true" outlineLevel="0" collapsed="false">
      <c r="A176" s="17" t="s">
        <v>75</v>
      </c>
      <c r="B176" s="126" t="n">
        <v>851</v>
      </c>
      <c r="C176" s="51" t="s">
        <v>184</v>
      </c>
      <c r="D176" s="127"/>
      <c r="E176" s="51"/>
      <c r="F176" s="53" t="n">
        <f aca="false">F177</f>
        <v>0</v>
      </c>
      <c r="G176" s="53" t="n">
        <f aca="false">G177</f>
        <v>0</v>
      </c>
      <c r="H176" s="53" t="n">
        <f aca="false">H177</f>
        <v>0</v>
      </c>
      <c r="I176" s="78"/>
    </row>
    <row r="177" s="122" customFormat="true" ht="24" hidden="true" customHeight="true" outlineLevel="0" collapsed="false">
      <c r="A177" s="63" t="s">
        <v>75</v>
      </c>
      <c r="B177" s="126" t="n">
        <v>851</v>
      </c>
      <c r="C177" s="42" t="s">
        <v>184</v>
      </c>
      <c r="D177" s="128" t="n">
        <v>7000080080</v>
      </c>
      <c r="E177" s="42" t="s">
        <v>185</v>
      </c>
      <c r="F177" s="44" t="n">
        <f aca="false">F178</f>
        <v>0</v>
      </c>
      <c r="G177" s="44" t="n">
        <f aca="false">G178</f>
        <v>0</v>
      </c>
      <c r="H177" s="44" t="n">
        <f aca="false">H178</f>
        <v>0</v>
      </c>
      <c r="I177" s="78"/>
    </row>
    <row r="178" s="122" customFormat="true" ht="24.75" hidden="true" customHeight="true" outlineLevel="0" collapsed="false">
      <c r="A178" s="63" t="s">
        <v>75</v>
      </c>
      <c r="B178" s="126" t="n">
        <v>851</v>
      </c>
      <c r="C178" s="42" t="s">
        <v>184</v>
      </c>
      <c r="D178" s="128" t="n">
        <v>7000080080</v>
      </c>
      <c r="E178" s="42" t="s">
        <v>186</v>
      </c>
      <c r="F178" s="44"/>
      <c r="G178" s="44"/>
      <c r="H178" s="44"/>
      <c r="I178" s="78"/>
    </row>
    <row r="179" s="122" customFormat="true" ht="18.75" hidden="false" customHeight="false" outlineLevel="0" collapsed="false">
      <c r="A179" s="129" t="s">
        <v>187</v>
      </c>
      <c r="B179" s="129"/>
      <c r="C179" s="123"/>
      <c r="D179" s="123"/>
      <c r="E179" s="123"/>
      <c r="F179" s="130" t="n">
        <f aca="false">F34+F95+F102+F109+F114+F139+F152+F134</f>
        <v>3721202.85</v>
      </c>
      <c r="G179" s="130" t="n">
        <f aca="false">G34+G95+G102+G114+G139+G152+G134</f>
        <v>2824895</v>
      </c>
      <c r="H179" s="130" t="n">
        <f aca="false">H34+H95+H102+H114+H139+H152+H134</f>
        <v>2870506</v>
      </c>
      <c r="I179" s="91"/>
    </row>
  </sheetData>
  <mergeCells count="22">
    <mergeCell ref="D2:H2"/>
    <mergeCell ref="D3:H3"/>
    <mergeCell ref="D4:H4"/>
    <mergeCell ref="D5:H5"/>
    <mergeCell ref="D6:H6"/>
    <mergeCell ref="C7:H7"/>
    <mergeCell ref="D8:H8"/>
    <mergeCell ref="D9:H9"/>
    <mergeCell ref="D10:H10"/>
    <mergeCell ref="D11:H11"/>
    <mergeCell ref="D12:H12"/>
    <mergeCell ref="D14:H14"/>
    <mergeCell ref="D15:H15"/>
    <mergeCell ref="D16:H16"/>
    <mergeCell ref="D17:H17"/>
    <mergeCell ref="D18:H18"/>
    <mergeCell ref="D20:H20"/>
    <mergeCell ref="D21:H21"/>
    <mergeCell ref="D22:H22"/>
    <mergeCell ref="D23:H23"/>
    <mergeCell ref="A30:H30"/>
    <mergeCell ref="C31:H31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25-06-11T07:30:02Z</cp:lastPrinted>
  <dcterms:modified xsi:type="dcterms:W3CDTF">2025-06-11T07:30:40Z</dcterms:modified>
  <cp:revision>0</cp:revision>
  <dc:subject/>
  <dc:title/>
</cp:coreProperties>
</file>