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4" sheetId="1" state="visible" r:id="rId2"/>
    <sheet name="прил 3" sheetId="2" state="visible" r:id="rId3"/>
    <sheet name="прил_5" sheetId="3" state="visible" r:id="rId4"/>
  </sheets>
  <definedNames>
    <definedName function="false" hidden="false" localSheetId="1" name="_xlnm.Print_Titles" vbProcedure="false">'прил 3'!$14:$14</definedName>
    <definedName function="false" hidden="false" localSheetId="0" name="_xlnm.Print_Titles" vbProcedure="false">прил_4!$25:$25</definedName>
    <definedName function="false" hidden="false" localSheetId="2" name="_xlnm.Print_Titles" vbProcedure="false">прил_5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218">
  <si>
    <t xml:space="preserve">Приложение №3</t>
  </si>
  <si>
    <t xml:space="preserve">к решению Юровского сельского</t>
  </si>
  <si>
    <t xml:space="preserve">Совета народных депутатов</t>
  </si>
  <si>
    <t xml:space="preserve"> от26.12.2024        №5-30</t>
  </si>
  <si>
    <t xml:space="preserve">Приложение №4.4</t>
  </si>
  <si>
    <t xml:space="preserve"> от 27.12.2023г. №4-159</t>
  </si>
  <si>
    <t xml:space="preserve">Приложение № 8.3</t>
  </si>
  <si>
    <t xml:space="preserve">Приложение № 4.4</t>
  </si>
  <si>
    <t xml:space="preserve">Юровского сельского Совета</t>
  </si>
  <si>
    <t xml:space="preserve">народных депутатов</t>
  </si>
  <si>
    <t xml:space="preserve">от  28.12.2021г. № 4-93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  НА 2024 ГОД И НА ПЛАНОВЫЙ ПЕРИОД 2025 и 2026 ГОДОВ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Разд.подр.</t>
  </si>
  <si>
    <t xml:space="preserve">Цел.ст.</t>
  </si>
  <si>
    <t xml:space="preserve">Ви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85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ощрение муниципальных управленчиских команд приграничных муниципальных образований Брянской области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Условно-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541251180</t>
  </si>
  <si>
    <t xml:space="preserve">850125118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85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854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4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8541381690</t>
  </si>
  <si>
    <t xml:space="preserve">Организация и содержание мест захоронения (кладбищ)</t>
  </si>
  <si>
    <t xml:space="preserve">8541381710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 Иные бюджетные ассигнования</t>
  </si>
  <si>
    <t xml:space="preserve">Мероприятия по благоустройству</t>
  </si>
  <si>
    <t xml:space="preserve">Благоустройство мемориального сооружения, увековечивающего память погибшим при защите Отечества в с. Рябчевск Трубчевского района Брянской области</t>
  </si>
  <si>
    <t xml:space="preserve">85413S587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5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541481110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Юр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2</t>
  </si>
  <si>
    <t xml:space="preserve"> от 26.12.2024         №5-30</t>
  </si>
  <si>
    <t xml:space="preserve">Приложение № 3.4</t>
  </si>
  <si>
    <t xml:space="preserve">Ведомственная структура  расходов бюджета  поселения 
на  2024 и на плановый период 2025 и 2026 годов </t>
  </si>
  <si>
    <t xml:space="preserve">Код
Адм.</t>
  </si>
  <si>
    <t xml:space="preserve">Юровская сельская администрация</t>
  </si>
  <si>
    <t xml:space="preserve">КУЛЬТУРА, КИНЕМАТОГРАФИЯ</t>
  </si>
  <si>
    <t xml:space="preserve">Приложение №4</t>
  </si>
  <si>
    <t xml:space="preserve"> от26.12.2024         №5-30 </t>
  </si>
  <si>
    <t xml:space="preserve">Приложение №5.4</t>
  </si>
  <si>
    <t xml:space="preserve">Приложение № 5.4</t>
  </si>
  <si>
    <t xml:space="preserve">РАСПРЕДЕЛЕНИЕ РАСХОДОВ  БЮДЖЕТА ПОСЕЛЕНИЯ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Юровском сельском поселени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85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8500784410</t>
  </si>
  <si>
    <t xml:space="preserve">0,00</t>
  </si>
  <si>
    <t xml:space="preserve">8507380910</t>
  </si>
  <si>
    <t xml:space="preserve">8501381690</t>
  </si>
  <si>
    <t xml:space="preserve">8501381710</t>
  </si>
  <si>
    <t xml:space="preserve">ВНЕПРОГРАММНЫЕ МЕРОПРИЯТ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#,##0.00_р_."/>
    <numFmt numFmtId="169" formatCode="#,##0.0_ ;[RED]\-#,##0.0\ "/>
    <numFmt numFmtId="170" formatCode="#,##0.00_ ;[RED]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100" zoomScalePageLayoutView="75" workbookViewId="0">
      <selection pane="topLeft" activeCell="F50" activeCellId="0" sqref="F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6.28"/>
    <col collapsed="false" customWidth="true" hidden="false" outlineLevel="0" max="6" min="6" style="1" width="17.85"/>
    <col collapsed="false" customWidth="true" hidden="false" outlineLevel="0" max="7" min="7" style="1" width="18.99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B2" s="4"/>
      <c r="C2" s="5" t="s">
        <v>0</v>
      </c>
      <c r="D2" s="5"/>
      <c r="E2" s="5"/>
      <c r="F2" s="5"/>
      <c r="G2" s="5"/>
      <c r="H2" s="4"/>
    </row>
    <row r="3" customFormat="false" ht="21" hidden="false" customHeight="true" outlineLevel="0" collapsed="false">
      <c r="B3" s="4"/>
      <c r="C3" s="5" t="s">
        <v>1</v>
      </c>
      <c r="D3" s="5"/>
      <c r="E3" s="5"/>
      <c r="F3" s="5"/>
      <c r="G3" s="5"/>
      <c r="H3" s="4"/>
    </row>
    <row r="4" customFormat="false" ht="21" hidden="false" customHeight="true" outlineLevel="0" collapsed="false">
      <c r="B4" s="4"/>
      <c r="C4" s="5" t="s">
        <v>2</v>
      </c>
      <c r="D4" s="5"/>
      <c r="E4" s="5"/>
      <c r="F4" s="5"/>
      <c r="G4" s="5"/>
      <c r="H4" s="4"/>
    </row>
    <row r="5" customFormat="false" ht="21" hidden="false" customHeight="true" outlineLevel="0" collapsed="false">
      <c r="B5" s="4"/>
      <c r="C5" s="5" t="s">
        <v>3</v>
      </c>
      <c r="D5" s="5"/>
      <c r="E5" s="5"/>
      <c r="F5" s="5"/>
      <c r="G5" s="5"/>
      <c r="H5" s="4"/>
    </row>
    <row r="6" customFormat="false" ht="21" hidden="false" customHeight="true" outlineLevel="0" collapsed="false">
      <c r="B6" s="4"/>
      <c r="C6" s="4"/>
      <c r="D6" s="4"/>
      <c r="E6" s="4"/>
      <c r="F6" s="4"/>
      <c r="G6" s="4"/>
      <c r="H6" s="4"/>
    </row>
    <row r="7" customFormat="false" ht="21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21" hidden="false" customHeight="true" outlineLevel="0" collapsed="false">
      <c r="B8" s="6"/>
      <c r="C8" s="5" t="s">
        <v>4</v>
      </c>
      <c r="D8" s="5"/>
      <c r="E8" s="5"/>
      <c r="F8" s="5"/>
      <c r="G8" s="5"/>
      <c r="H8" s="7"/>
    </row>
    <row r="9" customFormat="false" ht="21" hidden="false" customHeight="true" outlineLevel="0" collapsed="false">
      <c r="B9" s="6"/>
      <c r="C9" s="5" t="s">
        <v>1</v>
      </c>
      <c r="D9" s="5"/>
      <c r="E9" s="5"/>
      <c r="F9" s="5"/>
      <c r="G9" s="5"/>
      <c r="H9" s="7"/>
    </row>
    <row r="10" customFormat="false" ht="24.75" hidden="false" customHeight="true" outlineLevel="0" collapsed="false">
      <c r="B10" s="6"/>
      <c r="C10" s="5" t="s">
        <v>2</v>
      </c>
      <c r="D10" s="5"/>
      <c r="E10" s="5"/>
      <c r="F10" s="5"/>
      <c r="G10" s="5"/>
      <c r="H10" s="7"/>
    </row>
    <row r="11" customFormat="false" ht="24" hidden="false" customHeight="true" outlineLevel="0" collapsed="false">
      <c r="B11" s="6"/>
      <c r="C11" s="5" t="s">
        <v>5</v>
      </c>
      <c r="D11" s="5"/>
      <c r="E11" s="5"/>
      <c r="F11" s="5"/>
      <c r="G11" s="5"/>
      <c r="H11" s="7"/>
    </row>
    <row r="12" customFormat="false" ht="0.75" hidden="false" customHeight="true" outlineLevel="0" collapsed="false">
      <c r="B12" s="6"/>
      <c r="C12" s="8"/>
      <c r="D12" s="8"/>
      <c r="E12" s="8"/>
      <c r="F12" s="8"/>
      <c r="G12" s="8"/>
      <c r="H12" s="7"/>
    </row>
    <row r="13" customFormat="false" ht="21" hidden="false" customHeight="true" outlineLevel="0" collapsed="false">
      <c r="B13" s="6"/>
      <c r="C13" s="5"/>
      <c r="D13" s="5"/>
      <c r="E13" s="5"/>
      <c r="F13" s="5"/>
      <c r="G13" s="5"/>
      <c r="H13" s="7"/>
    </row>
    <row r="14" customFormat="false" ht="21" hidden="true" customHeight="true" outlineLevel="0" collapsed="false">
      <c r="B14" s="6"/>
      <c r="C14" s="5" t="s">
        <v>6</v>
      </c>
      <c r="D14" s="5"/>
      <c r="E14" s="5"/>
      <c r="F14" s="5"/>
      <c r="G14" s="5"/>
      <c r="H14" s="7"/>
    </row>
    <row r="15" customFormat="false" ht="21" hidden="true" customHeight="true" outlineLevel="0" collapsed="false">
      <c r="B15" s="6"/>
      <c r="C15" s="5" t="s">
        <v>1</v>
      </c>
      <c r="D15" s="5"/>
      <c r="E15" s="5"/>
      <c r="F15" s="5"/>
      <c r="G15" s="5"/>
      <c r="H15" s="7"/>
    </row>
    <row r="16" customFormat="false" ht="21" hidden="true" customHeight="true" outlineLevel="0" collapsed="false">
      <c r="B16" s="6"/>
      <c r="C16" s="5" t="s">
        <v>2</v>
      </c>
      <c r="D16" s="5"/>
      <c r="E16" s="5"/>
      <c r="F16" s="5"/>
      <c r="G16" s="5"/>
      <c r="H16" s="7"/>
    </row>
    <row r="17" customFormat="false" ht="24" hidden="true" customHeight="true" outlineLevel="0" collapsed="false">
      <c r="B17" s="6"/>
      <c r="C17" s="5" t="s">
        <v>7</v>
      </c>
      <c r="D17" s="5"/>
      <c r="E17" s="5"/>
      <c r="F17" s="5"/>
      <c r="G17" s="5"/>
      <c r="H17" s="7"/>
    </row>
    <row r="18" customFormat="false" ht="24" hidden="true" customHeight="true" outlineLevel="0" collapsed="false">
      <c r="B18" s="6"/>
      <c r="C18" s="5" t="s">
        <v>8</v>
      </c>
      <c r="D18" s="5"/>
      <c r="E18" s="5"/>
      <c r="F18" s="5"/>
      <c r="G18" s="5"/>
      <c r="H18" s="7"/>
    </row>
    <row r="19" customFormat="false" ht="21.75" hidden="true" customHeight="true" outlineLevel="0" collapsed="false">
      <c r="B19" s="6"/>
      <c r="C19" s="5" t="s">
        <v>9</v>
      </c>
      <c r="D19" s="5"/>
      <c r="E19" s="5"/>
      <c r="F19" s="5"/>
      <c r="G19" s="5"/>
      <c r="H19" s="7"/>
    </row>
    <row r="20" customFormat="false" ht="24.75" hidden="true" customHeight="true" outlineLevel="0" collapsed="false">
      <c r="B20" s="6"/>
      <c r="C20" s="5" t="s">
        <v>10</v>
      </c>
      <c r="D20" s="5"/>
      <c r="E20" s="5"/>
      <c r="F20" s="5"/>
      <c r="G20" s="5"/>
      <c r="H20" s="7"/>
    </row>
    <row r="21" customFormat="false" ht="18.75" hidden="true" customHeight="false" outlineLevel="0" collapsed="false">
      <c r="B21" s="6"/>
      <c r="C21" s="5"/>
      <c r="D21" s="5"/>
      <c r="E21" s="5"/>
      <c r="F21" s="5"/>
      <c r="G21" s="5"/>
      <c r="H21" s="7"/>
    </row>
    <row r="22" customFormat="false" ht="18.75" hidden="true" customHeight="true" outlineLevel="0" collapsed="false">
      <c r="B22" s="6"/>
      <c r="C22" s="5"/>
      <c r="D22" s="5"/>
      <c r="E22" s="5"/>
      <c r="F22" s="5"/>
      <c r="G22" s="5"/>
      <c r="H22" s="7"/>
    </row>
    <row r="23" customFormat="false" ht="76.5" hidden="false" customHeight="true" outlineLevel="0" collapsed="false">
      <c r="A23" s="9" t="s">
        <v>11</v>
      </c>
      <c r="B23" s="9"/>
      <c r="C23" s="9"/>
      <c r="D23" s="9"/>
      <c r="E23" s="9"/>
      <c r="F23" s="9"/>
      <c r="G23" s="9"/>
      <c r="H23" s="10"/>
    </row>
    <row r="24" customFormat="false" ht="3.75" hidden="false" customHeight="true" outlineLevel="0" collapsed="false">
      <c r="B24" s="11" t="s">
        <v>12</v>
      </c>
      <c r="C24" s="11"/>
      <c r="D24" s="11"/>
      <c r="E24" s="11"/>
      <c r="F24" s="11"/>
      <c r="G24" s="11"/>
      <c r="H24" s="12"/>
    </row>
    <row r="25" customFormat="false" ht="41.25" hidden="false" customHeight="true" outlineLevel="0" collapsed="false">
      <c r="A25" s="13" t="s">
        <v>13</v>
      </c>
      <c r="B25" s="14" t="s">
        <v>14</v>
      </c>
      <c r="C25" s="14" t="s">
        <v>15</v>
      </c>
      <c r="D25" s="14" t="s">
        <v>16</v>
      </c>
      <c r="E25" s="14" t="n">
        <v>2024</v>
      </c>
      <c r="F25" s="14" t="n">
        <v>2025</v>
      </c>
      <c r="G25" s="14" t="n">
        <v>2026</v>
      </c>
      <c r="H25" s="15"/>
    </row>
    <row r="26" s="21" customFormat="true" ht="21.75" hidden="false" customHeight="true" outlineLevel="0" collapsed="false">
      <c r="A26" s="16" t="s">
        <v>17</v>
      </c>
      <c r="B26" s="17" t="s">
        <v>18</v>
      </c>
      <c r="C26" s="18"/>
      <c r="D26" s="18"/>
      <c r="E26" s="19" t="n">
        <f aca="false">E32+E58+E62+E66+E76</f>
        <v>3033664.61</v>
      </c>
      <c r="F26" s="19" t="n">
        <f aca="false">F27+F32+F58+F66+F76</f>
        <v>2419937</v>
      </c>
      <c r="G26" s="19" t="n">
        <f aca="false">G32+G58+G66+G76</f>
        <v>2563720</v>
      </c>
      <c r="H26" s="20"/>
    </row>
    <row r="27" s="26" customFormat="true" ht="51.75" hidden="true" customHeight="true" outlineLevel="0" collapsed="false">
      <c r="A27" s="22" t="s">
        <v>19</v>
      </c>
      <c r="B27" s="23" t="s">
        <v>20</v>
      </c>
      <c r="C27" s="23"/>
      <c r="D27" s="23" t="s">
        <v>21</v>
      </c>
      <c r="E27" s="24" t="n">
        <f aca="false">E28</f>
        <v>0</v>
      </c>
      <c r="F27" s="24" t="n">
        <f aca="false">F28</f>
        <v>0</v>
      </c>
      <c r="G27" s="24" t="n">
        <f aca="false">G28</f>
        <v>0</v>
      </c>
      <c r="H27" s="25"/>
    </row>
    <row r="28" s="30" customFormat="true" ht="33.75" hidden="true" customHeight="true" outlineLevel="0" collapsed="false">
      <c r="A28" s="27" t="s">
        <v>22</v>
      </c>
      <c r="B28" s="28" t="s">
        <v>20</v>
      </c>
      <c r="C28" s="28" t="s">
        <v>23</v>
      </c>
      <c r="D28" s="28"/>
      <c r="E28" s="29" t="n">
        <f aca="false">E29</f>
        <v>0</v>
      </c>
      <c r="F28" s="29" t="n">
        <f aca="false">F29</f>
        <v>0</v>
      </c>
      <c r="G28" s="29" t="n">
        <f aca="false">G29</f>
        <v>0</v>
      </c>
      <c r="H28" s="25"/>
    </row>
    <row r="29" s="30" customFormat="true" ht="6.75" hidden="true" customHeight="true" outlineLevel="0" collapsed="false">
      <c r="A29" s="27" t="s">
        <v>24</v>
      </c>
      <c r="B29" s="28" t="s">
        <v>20</v>
      </c>
      <c r="C29" s="28" t="s">
        <v>23</v>
      </c>
      <c r="D29" s="28"/>
      <c r="E29" s="29" t="n">
        <f aca="false">E30</f>
        <v>0</v>
      </c>
      <c r="F29" s="29" t="n">
        <f aca="false">F30</f>
        <v>0</v>
      </c>
      <c r="G29" s="29" t="n">
        <f aca="false">G30</f>
        <v>0</v>
      </c>
      <c r="H29" s="25"/>
    </row>
    <row r="30" s="30" customFormat="true" ht="69.75" hidden="true" customHeight="true" outlineLevel="0" collapsed="false">
      <c r="A30" s="27" t="s">
        <v>25</v>
      </c>
      <c r="B30" s="28" t="s">
        <v>20</v>
      </c>
      <c r="C30" s="28" t="s">
        <v>23</v>
      </c>
      <c r="D30" s="28" t="n">
        <v>100</v>
      </c>
      <c r="E30" s="29" t="n">
        <f aca="false">E31</f>
        <v>0</v>
      </c>
      <c r="F30" s="29" t="n">
        <f aca="false">F31</f>
        <v>0</v>
      </c>
      <c r="G30" s="29" t="n">
        <f aca="false">G31</f>
        <v>0</v>
      </c>
      <c r="H30" s="31"/>
    </row>
    <row r="31" s="30" customFormat="true" ht="35.25" hidden="true" customHeight="true" outlineLevel="0" collapsed="false">
      <c r="A31" s="27" t="s">
        <v>26</v>
      </c>
      <c r="B31" s="28" t="s">
        <v>20</v>
      </c>
      <c r="C31" s="28" t="s">
        <v>23</v>
      </c>
      <c r="D31" s="28" t="n">
        <v>120</v>
      </c>
      <c r="E31" s="29"/>
      <c r="F31" s="29"/>
      <c r="G31" s="29"/>
      <c r="H31" s="31"/>
    </row>
    <row r="32" s="30" customFormat="true" ht="66.75" hidden="false" customHeight="true" outlineLevel="0" collapsed="false">
      <c r="A32" s="32" t="s">
        <v>27</v>
      </c>
      <c r="B32" s="17" t="s">
        <v>28</v>
      </c>
      <c r="C32" s="17" t="s">
        <v>21</v>
      </c>
      <c r="D32" s="17"/>
      <c r="E32" s="19" t="n">
        <f aca="false">E33+E46+E49+E52+E55</f>
        <v>2669288.61</v>
      </c>
      <c r="F32" s="19" t="n">
        <f aca="false">F33+F46+F49+F52</f>
        <v>2301137</v>
      </c>
      <c r="G32" s="19" t="n">
        <f aca="false">G33+G46+G49+G52</f>
        <v>2333000</v>
      </c>
      <c r="H32" s="25"/>
    </row>
    <row r="33" s="30" customFormat="true" ht="33.75" hidden="false" customHeight="true" outlineLevel="0" collapsed="false">
      <c r="A33" s="33" t="s">
        <v>29</v>
      </c>
      <c r="B33" s="34" t="s">
        <v>28</v>
      </c>
      <c r="C33" s="34" t="s">
        <v>30</v>
      </c>
      <c r="D33" s="34"/>
      <c r="E33" s="35" t="n">
        <f aca="false">E34+E36+E41</f>
        <v>2582995.61</v>
      </c>
      <c r="F33" s="35" t="n">
        <f aca="false">F34+F36+F41</f>
        <v>2285500</v>
      </c>
      <c r="G33" s="35" t="n">
        <f aca="false">G34+G36+G41</f>
        <v>2318000</v>
      </c>
      <c r="H33" s="25"/>
    </row>
    <row r="34" s="30" customFormat="true" ht="83.25" hidden="false" customHeight="true" outlineLevel="0" collapsed="false">
      <c r="A34" s="36" t="s">
        <v>25</v>
      </c>
      <c r="B34" s="34" t="s">
        <v>28</v>
      </c>
      <c r="C34" s="34" t="s">
        <v>30</v>
      </c>
      <c r="D34" s="34" t="n">
        <v>100</v>
      </c>
      <c r="E34" s="35" t="n">
        <f aca="false">E35</f>
        <v>2201902.04</v>
      </c>
      <c r="F34" s="35" t="n">
        <f aca="false">F35</f>
        <v>1893200</v>
      </c>
      <c r="G34" s="35" t="n">
        <f aca="false">G35</f>
        <v>1911900</v>
      </c>
      <c r="H34" s="20"/>
    </row>
    <row r="35" s="30" customFormat="true" ht="38.25" hidden="false" customHeight="true" outlineLevel="0" collapsed="false">
      <c r="A35" s="33" t="s">
        <v>26</v>
      </c>
      <c r="B35" s="34" t="s">
        <v>28</v>
      </c>
      <c r="C35" s="34" t="s">
        <v>30</v>
      </c>
      <c r="D35" s="34" t="n">
        <v>120</v>
      </c>
      <c r="E35" s="35" t="n">
        <v>2201902.04</v>
      </c>
      <c r="F35" s="35" t="n">
        <v>1893200</v>
      </c>
      <c r="G35" s="35" t="n">
        <v>1911900</v>
      </c>
      <c r="H35" s="37"/>
    </row>
    <row r="36" s="26" customFormat="true" ht="35.25" hidden="false" customHeight="true" outlineLevel="0" collapsed="false">
      <c r="A36" s="33" t="s">
        <v>31</v>
      </c>
      <c r="B36" s="34" t="s">
        <v>28</v>
      </c>
      <c r="C36" s="34" t="s">
        <v>30</v>
      </c>
      <c r="D36" s="34" t="n">
        <v>200</v>
      </c>
      <c r="E36" s="35" t="n">
        <f aca="false">E37</f>
        <v>377189.57</v>
      </c>
      <c r="F36" s="35" t="n">
        <f aca="false">F37</f>
        <v>382300</v>
      </c>
      <c r="G36" s="35" t="n">
        <f aca="false">G37</f>
        <v>396100</v>
      </c>
      <c r="H36" s="25"/>
    </row>
    <row r="37" s="30" customFormat="true" ht="37.5" hidden="false" customHeight="true" outlineLevel="0" collapsed="false">
      <c r="A37" s="33" t="s">
        <v>32</v>
      </c>
      <c r="B37" s="34" t="s">
        <v>28</v>
      </c>
      <c r="C37" s="34" t="s">
        <v>30</v>
      </c>
      <c r="D37" s="34" t="n">
        <v>240</v>
      </c>
      <c r="E37" s="35" t="n">
        <v>377189.57</v>
      </c>
      <c r="F37" s="35" t="n">
        <v>382300</v>
      </c>
      <c r="G37" s="35" t="n">
        <v>396100</v>
      </c>
      <c r="H37" s="31"/>
    </row>
    <row r="38" s="30" customFormat="true" ht="32.25" hidden="true" customHeight="true" outlineLevel="0" collapsed="false">
      <c r="A38" s="33" t="s">
        <v>33</v>
      </c>
      <c r="B38" s="34" t="s">
        <v>28</v>
      </c>
      <c r="C38" s="38" t="n">
        <v>8501180070</v>
      </c>
      <c r="D38" s="34"/>
      <c r="E38" s="35" t="n">
        <f aca="false">E39</f>
        <v>0</v>
      </c>
      <c r="F38" s="35" t="n">
        <f aca="false">F39</f>
        <v>0</v>
      </c>
      <c r="G38" s="35" t="n">
        <f aca="false">G39</f>
        <v>0</v>
      </c>
      <c r="H38" s="31"/>
    </row>
    <row r="39" s="30" customFormat="true" ht="19.5" hidden="true" customHeight="true" outlineLevel="0" collapsed="false">
      <c r="A39" s="33" t="s">
        <v>31</v>
      </c>
      <c r="B39" s="34" t="s">
        <v>28</v>
      </c>
      <c r="C39" s="38" t="n">
        <v>8501180070</v>
      </c>
      <c r="D39" s="34" t="s">
        <v>34</v>
      </c>
      <c r="E39" s="35" t="n">
        <f aca="false">E40</f>
        <v>0</v>
      </c>
      <c r="F39" s="35" t="n">
        <f aca="false">F40</f>
        <v>0</v>
      </c>
      <c r="G39" s="35" t="n">
        <f aca="false">G40</f>
        <v>0</v>
      </c>
      <c r="H39" s="31"/>
    </row>
    <row r="40" s="30" customFormat="true" ht="36.75" hidden="true" customHeight="true" outlineLevel="0" collapsed="false">
      <c r="A40" s="33" t="s">
        <v>32</v>
      </c>
      <c r="B40" s="34" t="s">
        <v>28</v>
      </c>
      <c r="C40" s="38" t="n">
        <v>8501180070</v>
      </c>
      <c r="D40" s="34" t="s">
        <v>35</v>
      </c>
      <c r="E40" s="35"/>
      <c r="F40" s="35"/>
      <c r="G40" s="35"/>
      <c r="H40" s="31"/>
    </row>
    <row r="41" s="26" customFormat="true" ht="21" hidden="false" customHeight="true" outlineLevel="0" collapsed="false">
      <c r="A41" s="33" t="s">
        <v>36</v>
      </c>
      <c r="B41" s="34" t="s">
        <v>28</v>
      </c>
      <c r="C41" s="34" t="s">
        <v>30</v>
      </c>
      <c r="D41" s="34" t="n">
        <v>800</v>
      </c>
      <c r="E41" s="19" t="n">
        <f aca="false">E42</f>
        <v>3904</v>
      </c>
      <c r="F41" s="19" t="n">
        <f aca="false">F42</f>
        <v>10000</v>
      </c>
      <c r="G41" s="19" t="n">
        <f aca="false">G42</f>
        <v>10000</v>
      </c>
      <c r="H41" s="25"/>
    </row>
    <row r="42" s="26" customFormat="true" ht="17.25" hidden="false" customHeight="true" outlineLevel="0" collapsed="false">
      <c r="A42" s="33" t="s">
        <v>37</v>
      </c>
      <c r="B42" s="34" t="s">
        <v>28</v>
      </c>
      <c r="C42" s="34" t="s">
        <v>30</v>
      </c>
      <c r="D42" s="34" t="s">
        <v>38</v>
      </c>
      <c r="E42" s="35" t="n">
        <v>3904</v>
      </c>
      <c r="F42" s="35" t="n">
        <v>10000</v>
      </c>
      <c r="G42" s="35" t="n">
        <v>10000</v>
      </c>
      <c r="H42" s="25"/>
    </row>
    <row r="43" s="26" customFormat="true" ht="21" hidden="true" customHeight="true" outlineLevel="0" collapsed="false">
      <c r="A43" s="33" t="s">
        <v>39</v>
      </c>
      <c r="B43" s="34" t="s">
        <v>28</v>
      </c>
      <c r="C43" s="39" t="n">
        <v>8501181410</v>
      </c>
      <c r="D43" s="34"/>
      <c r="E43" s="35" t="n">
        <f aca="false">E44</f>
        <v>0</v>
      </c>
      <c r="F43" s="35" t="n">
        <f aca="false">F44</f>
        <v>0</v>
      </c>
      <c r="G43" s="35" t="n">
        <f aca="false">G44</f>
        <v>0</v>
      </c>
      <c r="H43" s="25"/>
    </row>
    <row r="44" s="26" customFormat="true" ht="0.75" hidden="true" customHeight="true" outlineLevel="0" collapsed="false">
      <c r="A44" s="33" t="s">
        <v>36</v>
      </c>
      <c r="B44" s="34" t="s">
        <v>28</v>
      </c>
      <c r="C44" s="38" t="n">
        <v>8501181410</v>
      </c>
      <c r="D44" s="34" t="s">
        <v>40</v>
      </c>
      <c r="E44" s="35" t="n">
        <f aca="false">E45</f>
        <v>0</v>
      </c>
      <c r="F44" s="35" t="n">
        <f aca="false">F45</f>
        <v>0</v>
      </c>
      <c r="G44" s="35" t="n">
        <f aca="false">G45</f>
        <v>0</v>
      </c>
      <c r="H44" s="25"/>
    </row>
    <row r="45" s="26" customFormat="true" ht="21" hidden="true" customHeight="true" outlineLevel="0" collapsed="false">
      <c r="A45" s="33" t="s">
        <v>37</v>
      </c>
      <c r="B45" s="34" t="s">
        <v>28</v>
      </c>
      <c r="C45" s="39" t="n">
        <v>8501181410</v>
      </c>
      <c r="D45" s="34" t="s">
        <v>38</v>
      </c>
      <c r="E45" s="35"/>
      <c r="F45" s="35"/>
      <c r="G45" s="35"/>
      <c r="H45" s="25"/>
    </row>
    <row r="46" s="26" customFormat="true" ht="32.25" hidden="true" customHeight="true" outlineLevel="0" collapsed="false">
      <c r="A46" s="36" t="s">
        <v>41</v>
      </c>
      <c r="B46" s="34" t="s">
        <v>28</v>
      </c>
      <c r="C46" s="38" t="n">
        <v>8541180070</v>
      </c>
      <c r="D46" s="34"/>
      <c r="E46" s="35" t="n">
        <f aca="false">E47</f>
        <v>0</v>
      </c>
      <c r="F46" s="35" t="n">
        <f aca="false">F47</f>
        <v>0</v>
      </c>
      <c r="G46" s="35" t="n">
        <f aca="false">G47</f>
        <v>0</v>
      </c>
      <c r="H46" s="25"/>
    </row>
    <row r="47" s="26" customFormat="true" ht="33.75" hidden="true" customHeight="true" outlineLevel="0" collapsed="false">
      <c r="A47" s="33" t="s">
        <v>31</v>
      </c>
      <c r="B47" s="34" t="s">
        <v>28</v>
      </c>
      <c r="C47" s="38" t="n">
        <v>8541180070</v>
      </c>
      <c r="D47" s="34" t="s">
        <v>34</v>
      </c>
      <c r="E47" s="35" t="n">
        <f aca="false">E48</f>
        <v>0</v>
      </c>
      <c r="F47" s="35" t="n">
        <f aca="false">F48</f>
        <v>0</v>
      </c>
      <c r="G47" s="35" t="n">
        <f aca="false">G48</f>
        <v>0</v>
      </c>
      <c r="H47" s="25"/>
    </row>
    <row r="48" s="26" customFormat="true" ht="36.75" hidden="true" customHeight="true" outlineLevel="0" collapsed="false">
      <c r="A48" s="33" t="s">
        <v>32</v>
      </c>
      <c r="B48" s="34" t="s">
        <v>28</v>
      </c>
      <c r="C48" s="38" t="n">
        <v>8541180070</v>
      </c>
      <c r="D48" s="34" t="s">
        <v>35</v>
      </c>
      <c r="E48" s="35"/>
      <c r="F48" s="35"/>
      <c r="G48" s="35"/>
      <c r="H48" s="25"/>
    </row>
    <row r="49" s="26" customFormat="true" ht="36.75" hidden="false" customHeight="true" outlineLevel="0" collapsed="false">
      <c r="A49" s="33" t="s">
        <v>42</v>
      </c>
      <c r="B49" s="34" t="s">
        <v>28</v>
      </c>
      <c r="C49" s="38" t="n">
        <v>8541180100</v>
      </c>
      <c r="D49" s="34"/>
      <c r="E49" s="35" t="n">
        <f aca="false">E50</f>
        <v>7536</v>
      </c>
      <c r="F49" s="35" t="n">
        <f aca="false">F50</f>
        <v>15000</v>
      </c>
      <c r="G49" s="35" t="n">
        <f aca="false">G50</f>
        <v>15000</v>
      </c>
      <c r="H49" s="25"/>
    </row>
    <row r="50" s="26" customFormat="true" ht="36.75" hidden="false" customHeight="true" outlineLevel="0" collapsed="false">
      <c r="A50" s="33" t="s">
        <v>31</v>
      </c>
      <c r="B50" s="34" t="s">
        <v>28</v>
      </c>
      <c r="C50" s="38" t="n">
        <v>8541180100</v>
      </c>
      <c r="D50" s="34" t="s">
        <v>34</v>
      </c>
      <c r="E50" s="35" t="n">
        <f aca="false">E51</f>
        <v>7536</v>
      </c>
      <c r="F50" s="35" t="n">
        <f aca="false">F51</f>
        <v>15000</v>
      </c>
      <c r="G50" s="35" t="n">
        <f aca="false">G51</f>
        <v>15000</v>
      </c>
      <c r="H50" s="25"/>
    </row>
    <row r="51" s="26" customFormat="true" ht="36.75" hidden="false" customHeight="true" outlineLevel="0" collapsed="false">
      <c r="A51" s="33" t="s">
        <v>32</v>
      </c>
      <c r="B51" s="34" t="s">
        <v>28</v>
      </c>
      <c r="C51" s="38" t="n">
        <v>8541180100</v>
      </c>
      <c r="D51" s="34" t="s">
        <v>35</v>
      </c>
      <c r="E51" s="35" t="n">
        <v>7536</v>
      </c>
      <c r="F51" s="35" t="n">
        <v>15000</v>
      </c>
      <c r="G51" s="35" t="n">
        <v>15000</v>
      </c>
      <c r="H51" s="25"/>
    </row>
    <row r="52" s="26" customFormat="true" ht="84.75" hidden="false" customHeight="true" outlineLevel="0" collapsed="false">
      <c r="A52" s="40" t="s">
        <v>43</v>
      </c>
      <c r="B52" s="34" t="s">
        <v>28</v>
      </c>
      <c r="C52" s="38" t="n">
        <v>8541184400</v>
      </c>
      <c r="D52" s="34"/>
      <c r="E52" s="35" t="n">
        <f aca="false">E53</f>
        <v>637</v>
      </c>
      <c r="F52" s="35" t="n">
        <f aca="false">F53</f>
        <v>637</v>
      </c>
      <c r="G52" s="35" t="n">
        <f aca="false">G53</f>
        <v>0</v>
      </c>
      <c r="H52" s="25"/>
    </row>
    <row r="53" s="26" customFormat="true" ht="27" hidden="false" customHeight="true" outlineLevel="0" collapsed="false">
      <c r="A53" s="41" t="s">
        <v>44</v>
      </c>
      <c r="B53" s="34" t="s">
        <v>28</v>
      </c>
      <c r="C53" s="38" t="n">
        <v>8541184400</v>
      </c>
      <c r="D53" s="34" t="s">
        <v>45</v>
      </c>
      <c r="E53" s="35" t="n">
        <f aca="false">E54</f>
        <v>637</v>
      </c>
      <c r="F53" s="35" t="n">
        <f aca="false">F54</f>
        <v>637</v>
      </c>
      <c r="G53" s="35" t="n">
        <f aca="false">G54</f>
        <v>0</v>
      </c>
      <c r="H53" s="25"/>
    </row>
    <row r="54" s="26" customFormat="true" ht="25.5" hidden="false" customHeight="true" outlineLevel="0" collapsed="false">
      <c r="A54" s="41" t="s">
        <v>46</v>
      </c>
      <c r="B54" s="34" t="s">
        <v>28</v>
      </c>
      <c r="C54" s="38" t="n">
        <v>8541184400</v>
      </c>
      <c r="D54" s="34" t="s">
        <v>47</v>
      </c>
      <c r="E54" s="35" t="n">
        <v>637</v>
      </c>
      <c r="F54" s="35" t="n">
        <v>637</v>
      </c>
      <c r="G54" s="35" t="n">
        <v>0</v>
      </c>
      <c r="H54" s="25"/>
    </row>
    <row r="55" s="26" customFormat="true" ht="55.5" hidden="false" customHeight="true" outlineLevel="0" collapsed="false">
      <c r="A55" s="42" t="s">
        <v>48</v>
      </c>
      <c r="B55" s="34" t="s">
        <v>28</v>
      </c>
      <c r="C55" s="38" t="n">
        <v>7000015920</v>
      </c>
      <c r="D55" s="34"/>
      <c r="E55" s="35" t="n">
        <f aca="false">E56</f>
        <v>78120</v>
      </c>
      <c r="F55" s="35" t="n">
        <f aca="false">F56</f>
        <v>0</v>
      </c>
      <c r="G55" s="35" t="n">
        <f aca="false">G56</f>
        <v>0</v>
      </c>
      <c r="H55" s="25"/>
    </row>
    <row r="56" s="26" customFormat="true" ht="101.25" hidden="false" customHeight="true" outlineLevel="0" collapsed="false">
      <c r="A56" s="33" t="s">
        <v>25</v>
      </c>
      <c r="B56" s="34" t="s">
        <v>28</v>
      </c>
      <c r="C56" s="38" t="n">
        <v>7000015920</v>
      </c>
      <c r="D56" s="34" t="s">
        <v>49</v>
      </c>
      <c r="E56" s="35" t="n">
        <f aca="false">E57</f>
        <v>78120</v>
      </c>
      <c r="F56" s="35" t="n">
        <f aca="false">F57</f>
        <v>0</v>
      </c>
      <c r="G56" s="35" t="n">
        <f aca="false">G57</f>
        <v>0</v>
      </c>
      <c r="H56" s="25"/>
    </row>
    <row r="57" s="26" customFormat="true" ht="42.75" hidden="false" customHeight="true" outlineLevel="0" collapsed="false">
      <c r="A57" s="33" t="s">
        <v>26</v>
      </c>
      <c r="B57" s="34" t="s">
        <v>28</v>
      </c>
      <c r="C57" s="38" t="n">
        <v>7000015920</v>
      </c>
      <c r="D57" s="34" t="s">
        <v>50</v>
      </c>
      <c r="E57" s="35" t="n">
        <v>78120</v>
      </c>
      <c r="F57" s="35" t="n">
        <v>0</v>
      </c>
      <c r="G57" s="35" t="n">
        <v>0</v>
      </c>
      <c r="H57" s="25"/>
    </row>
    <row r="58" s="21" customFormat="true" ht="57" hidden="false" customHeight="true" outlineLevel="0" collapsed="false">
      <c r="A58" s="32" t="s">
        <v>51</v>
      </c>
      <c r="B58" s="17" t="s">
        <v>52</v>
      </c>
      <c r="C58" s="17"/>
      <c r="D58" s="17"/>
      <c r="E58" s="19" t="n">
        <f aca="false">E59</f>
        <v>7716</v>
      </c>
      <c r="F58" s="19" t="n">
        <f aca="false">F59</f>
        <v>0</v>
      </c>
      <c r="G58" s="19" t="n">
        <f aca="false">G59</f>
        <v>0</v>
      </c>
      <c r="H58" s="20"/>
    </row>
    <row r="59" s="26" customFormat="true" ht="90" hidden="false" customHeight="true" outlineLevel="0" collapsed="false">
      <c r="A59" s="43" t="s">
        <v>53</v>
      </c>
      <c r="B59" s="34" t="s">
        <v>52</v>
      </c>
      <c r="C59" s="44" t="n">
        <v>7000084200</v>
      </c>
      <c r="D59" s="34"/>
      <c r="E59" s="35" t="n">
        <f aca="false">E60</f>
        <v>7716</v>
      </c>
      <c r="F59" s="35" t="n">
        <f aca="false">F60</f>
        <v>0</v>
      </c>
      <c r="G59" s="35" t="n">
        <f aca="false">G60</f>
        <v>0</v>
      </c>
      <c r="H59" s="25"/>
    </row>
    <row r="60" s="26" customFormat="true" ht="24" hidden="false" customHeight="true" outlineLevel="0" collapsed="false">
      <c r="A60" s="33" t="s">
        <v>44</v>
      </c>
      <c r="B60" s="34" t="s">
        <v>52</v>
      </c>
      <c r="C60" s="44" t="n">
        <v>7000084200</v>
      </c>
      <c r="D60" s="34" t="n">
        <v>500</v>
      </c>
      <c r="E60" s="35" t="n">
        <f aca="false">E61</f>
        <v>7716</v>
      </c>
      <c r="F60" s="35" t="n">
        <f aca="false">F61</f>
        <v>0</v>
      </c>
      <c r="G60" s="35" t="n">
        <f aca="false">G61</f>
        <v>0</v>
      </c>
      <c r="H60" s="25"/>
    </row>
    <row r="61" s="26" customFormat="true" ht="28.5" hidden="false" customHeight="true" outlineLevel="0" collapsed="false">
      <c r="A61" s="33" t="s">
        <v>46</v>
      </c>
      <c r="B61" s="34" t="s">
        <v>52</v>
      </c>
      <c r="C61" s="44" t="n">
        <v>7000084200</v>
      </c>
      <c r="D61" s="34" t="n">
        <v>540</v>
      </c>
      <c r="E61" s="35" t="n">
        <v>7716</v>
      </c>
      <c r="F61" s="35" t="n">
        <v>0</v>
      </c>
      <c r="G61" s="35"/>
      <c r="H61" s="25"/>
    </row>
    <row r="62" s="26" customFormat="true" ht="24.75" hidden="false" customHeight="true" outlineLevel="0" collapsed="false">
      <c r="A62" s="45" t="s">
        <v>54</v>
      </c>
      <c r="B62" s="17" t="s">
        <v>55</v>
      </c>
      <c r="C62" s="46"/>
      <c r="D62" s="17"/>
      <c r="E62" s="19" t="n">
        <f aca="false">E63</f>
        <v>300660</v>
      </c>
      <c r="F62" s="19" t="n">
        <f aca="false">F63</f>
        <v>0</v>
      </c>
      <c r="G62" s="19" t="n">
        <f aca="false">G63</f>
        <v>0</v>
      </c>
      <c r="H62" s="25"/>
    </row>
    <row r="63" s="26" customFormat="true" ht="24" hidden="false" customHeight="true" outlineLevel="0" collapsed="false">
      <c r="A63" s="47" t="s">
        <v>56</v>
      </c>
      <c r="B63" s="34" t="s">
        <v>55</v>
      </c>
      <c r="C63" s="44" t="n">
        <v>7000080060</v>
      </c>
      <c r="D63" s="34"/>
      <c r="E63" s="35" t="n">
        <f aca="false">E64</f>
        <v>300660</v>
      </c>
      <c r="F63" s="35" t="n">
        <f aca="false">F64</f>
        <v>0</v>
      </c>
      <c r="G63" s="35" t="n">
        <f aca="false">G64</f>
        <v>0</v>
      </c>
      <c r="H63" s="25"/>
    </row>
    <row r="64" s="26" customFormat="true" ht="27" hidden="false" customHeight="true" outlineLevel="0" collapsed="false">
      <c r="A64" s="33" t="s">
        <v>36</v>
      </c>
      <c r="B64" s="34" t="s">
        <v>55</v>
      </c>
      <c r="C64" s="44" t="n">
        <v>7000080060</v>
      </c>
      <c r="D64" s="34" t="s">
        <v>40</v>
      </c>
      <c r="E64" s="35" t="n">
        <f aca="false">E65</f>
        <v>300660</v>
      </c>
      <c r="F64" s="35" t="n">
        <f aca="false">F65</f>
        <v>0</v>
      </c>
      <c r="G64" s="35" t="n">
        <f aca="false">G65</f>
        <v>0</v>
      </c>
      <c r="H64" s="25"/>
    </row>
    <row r="65" s="26" customFormat="true" ht="21" hidden="false" customHeight="true" outlineLevel="0" collapsed="false">
      <c r="A65" s="47" t="s">
        <v>57</v>
      </c>
      <c r="B65" s="34" t="s">
        <v>55</v>
      </c>
      <c r="C65" s="44" t="n">
        <v>7000080060</v>
      </c>
      <c r="D65" s="34" t="s">
        <v>58</v>
      </c>
      <c r="E65" s="35" t="n">
        <v>300660</v>
      </c>
      <c r="F65" s="35"/>
      <c r="G65" s="35"/>
      <c r="H65" s="25"/>
    </row>
    <row r="66" s="30" customFormat="true" ht="18.75" hidden="false" customHeight="false" outlineLevel="0" collapsed="false">
      <c r="A66" s="32" t="s">
        <v>59</v>
      </c>
      <c r="B66" s="17" t="s">
        <v>60</v>
      </c>
      <c r="C66" s="17"/>
      <c r="D66" s="17"/>
      <c r="E66" s="19" t="n">
        <f aca="false">E67</f>
        <v>0</v>
      </c>
      <c r="F66" s="19" t="n">
        <f aca="false">F67</f>
        <v>5000</v>
      </c>
      <c r="G66" s="19" t="n">
        <f aca="false">G67</f>
        <v>5000</v>
      </c>
      <c r="H66" s="20"/>
    </row>
    <row r="67" s="30" customFormat="true" ht="21" hidden="false" customHeight="true" outlineLevel="0" collapsed="false">
      <c r="A67" s="33" t="s">
        <v>61</v>
      </c>
      <c r="B67" s="34" t="s">
        <v>60</v>
      </c>
      <c r="C67" s="34" t="s">
        <v>62</v>
      </c>
      <c r="D67" s="34"/>
      <c r="E67" s="35" t="n">
        <f aca="false">E68</f>
        <v>0</v>
      </c>
      <c r="F67" s="35" t="n">
        <f aca="false">F68</f>
        <v>5000</v>
      </c>
      <c r="G67" s="35" t="n">
        <f aca="false">G68</f>
        <v>5000</v>
      </c>
      <c r="H67" s="25"/>
    </row>
    <row r="68" s="30" customFormat="true" ht="18.75" hidden="false" customHeight="false" outlineLevel="0" collapsed="false">
      <c r="A68" s="33" t="s">
        <v>36</v>
      </c>
      <c r="B68" s="34" t="s">
        <v>60</v>
      </c>
      <c r="C68" s="34" t="s">
        <v>62</v>
      </c>
      <c r="D68" s="34" t="n">
        <v>800</v>
      </c>
      <c r="E68" s="35" t="n">
        <f aca="false">E69</f>
        <v>0</v>
      </c>
      <c r="F68" s="35" t="n">
        <f aca="false">F69</f>
        <v>5000</v>
      </c>
      <c r="G68" s="35" t="n">
        <f aca="false">G69</f>
        <v>5000</v>
      </c>
      <c r="H68" s="25"/>
    </row>
    <row r="69" s="30" customFormat="true" ht="18.75" hidden="false" customHeight="false" outlineLevel="0" collapsed="false">
      <c r="A69" s="33" t="s">
        <v>63</v>
      </c>
      <c r="B69" s="34" t="s">
        <v>60</v>
      </c>
      <c r="C69" s="34" t="s">
        <v>62</v>
      </c>
      <c r="D69" s="34" t="n">
        <v>870</v>
      </c>
      <c r="E69" s="35" t="n">
        <v>0</v>
      </c>
      <c r="F69" s="35" t="n">
        <v>5000</v>
      </c>
      <c r="G69" s="35" t="n">
        <v>5000</v>
      </c>
      <c r="H69" s="25"/>
    </row>
    <row r="70" s="30" customFormat="true" ht="18.75" hidden="true" customHeight="false" outlineLevel="0" collapsed="false">
      <c r="A70" s="48" t="s">
        <v>64</v>
      </c>
      <c r="B70" s="17" t="s">
        <v>65</v>
      </c>
      <c r="C70" s="17"/>
      <c r="D70" s="17"/>
      <c r="E70" s="19" t="n">
        <f aca="false">E71</f>
        <v>0</v>
      </c>
      <c r="F70" s="19" t="n">
        <f aca="false">F71</f>
        <v>0</v>
      </c>
      <c r="G70" s="19" t="n">
        <f aca="false">G71</f>
        <v>0</v>
      </c>
      <c r="H70" s="25"/>
    </row>
    <row r="71" s="30" customFormat="true" ht="18.75" hidden="true" customHeight="false" outlineLevel="0" collapsed="false">
      <c r="A71" s="49" t="s">
        <v>66</v>
      </c>
      <c r="B71" s="34" t="s">
        <v>65</v>
      </c>
      <c r="C71" s="34" t="s">
        <v>67</v>
      </c>
      <c r="D71" s="34"/>
      <c r="E71" s="35" t="n">
        <f aca="false">E72</f>
        <v>0</v>
      </c>
      <c r="F71" s="35" t="n">
        <f aca="false">F72</f>
        <v>0</v>
      </c>
      <c r="G71" s="35" t="n">
        <f aca="false">G72</f>
        <v>0</v>
      </c>
      <c r="H71" s="25"/>
    </row>
    <row r="72" s="30" customFormat="true" ht="33" hidden="true" customHeight="false" outlineLevel="0" collapsed="false">
      <c r="A72" s="49" t="s">
        <v>68</v>
      </c>
      <c r="B72" s="34" t="s">
        <v>65</v>
      </c>
      <c r="C72" s="34" t="s">
        <v>69</v>
      </c>
      <c r="D72" s="34"/>
      <c r="E72" s="35" t="n">
        <f aca="false">E73</f>
        <v>0</v>
      </c>
      <c r="F72" s="35" t="n">
        <f aca="false">F73</f>
        <v>0</v>
      </c>
      <c r="G72" s="35" t="n">
        <f aca="false">G73</f>
        <v>0</v>
      </c>
      <c r="H72" s="25"/>
    </row>
    <row r="73" s="30" customFormat="true" ht="33" hidden="true" customHeight="false" outlineLevel="0" collapsed="false">
      <c r="A73" s="50" t="s">
        <v>31</v>
      </c>
      <c r="B73" s="34" t="s">
        <v>65</v>
      </c>
      <c r="C73" s="34" t="s">
        <v>69</v>
      </c>
      <c r="D73" s="51" t="s">
        <v>34</v>
      </c>
      <c r="E73" s="35" t="n">
        <f aca="false">E74</f>
        <v>0</v>
      </c>
      <c r="F73" s="35" t="n">
        <f aca="false">F74</f>
        <v>0</v>
      </c>
      <c r="G73" s="35" t="n">
        <f aca="false">G74</f>
        <v>0</v>
      </c>
      <c r="H73" s="25"/>
    </row>
    <row r="74" s="30" customFormat="true" ht="33" hidden="true" customHeight="false" outlineLevel="0" collapsed="false">
      <c r="A74" s="50" t="s">
        <v>32</v>
      </c>
      <c r="B74" s="34" t="s">
        <v>65</v>
      </c>
      <c r="C74" s="34" t="s">
        <v>69</v>
      </c>
      <c r="D74" s="51" t="s">
        <v>35</v>
      </c>
      <c r="E74" s="35" t="n">
        <f aca="false">E75</f>
        <v>0</v>
      </c>
      <c r="F74" s="35" t="n">
        <f aca="false">F75</f>
        <v>0</v>
      </c>
      <c r="G74" s="35" t="n">
        <f aca="false">G75</f>
        <v>0</v>
      </c>
      <c r="H74" s="25"/>
    </row>
    <row r="75" s="30" customFormat="true" ht="33" hidden="true" customHeight="false" outlineLevel="0" collapsed="false">
      <c r="A75" s="52" t="s">
        <v>70</v>
      </c>
      <c r="B75" s="34" t="s">
        <v>65</v>
      </c>
      <c r="C75" s="34" t="s">
        <v>69</v>
      </c>
      <c r="D75" s="51" t="s">
        <v>71</v>
      </c>
      <c r="E75" s="35"/>
      <c r="F75" s="35"/>
      <c r="G75" s="35"/>
      <c r="H75" s="25"/>
    </row>
    <row r="76" s="30" customFormat="true" ht="17.25" hidden="false" customHeight="true" outlineLevel="0" collapsed="false">
      <c r="A76" s="48" t="s">
        <v>64</v>
      </c>
      <c r="B76" s="17" t="s">
        <v>65</v>
      </c>
      <c r="C76" s="17"/>
      <c r="D76" s="17"/>
      <c r="E76" s="53" t="n">
        <f aca="false">E78+E81+E87</f>
        <v>56000</v>
      </c>
      <c r="F76" s="53" t="n">
        <f aca="false">F81+F84+F78</f>
        <v>113800</v>
      </c>
      <c r="G76" s="53" t="n">
        <f aca="false">G84+G81+G78</f>
        <v>225720</v>
      </c>
      <c r="H76" s="25"/>
    </row>
    <row r="77" s="30" customFormat="true" ht="22.5" hidden="true" customHeight="true" outlineLevel="0" collapsed="false">
      <c r="A77" s="49" t="s">
        <v>66</v>
      </c>
      <c r="B77" s="34" t="s">
        <v>65</v>
      </c>
      <c r="C77" s="34" t="s">
        <v>72</v>
      </c>
      <c r="D77" s="34"/>
      <c r="E77" s="54" t="n">
        <v>0</v>
      </c>
      <c r="F77" s="54" t="n">
        <v>0</v>
      </c>
      <c r="G77" s="54" t="n">
        <v>0</v>
      </c>
      <c r="H77" s="25"/>
    </row>
    <row r="78" s="30" customFormat="true" ht="0.75" hidden="false" customHeight="true" outlineLevel="0" collapsed="false">
      <c r="A78" s="33" t="s">
        <v>29</v>
      </c>
      <c r="B78" s="34" t="s">
        <v>65</v>
      </c>
      <c r="C78" s="34" t="s">
        <v>30</v>
      </c>
      <c r="D78" s="34"/>
      <c r="E78" s="54" t="n">
        <f aca="false">E79</f>
        <v>0</v>
      </c>
      <c r="F78" s="54" t="n">
        <f aca="false">F79</f>
        <v>0</v>
      </c>
      <c r="G78" s="54" t="n">
        <f aca="false">G79</f>
        <v>0</v>
      </c>
      <c r="H78" s="25"/>
    </row>
    <row r="79" s="30" customFormat="true" ht="36" hidden="true" customHeight="true" outlineLevel="0" collapsed="false">
      <c r="A79" s="50" t="s">
        <v>31</v>
      </c>
      <c r="B79" s="34" t="s">
        <v>65</v>
      </c>
      <c r="C79" s="34" t="s">
        <v>30</v>
      </c>
      <c r="D79" s="51" t="s">
        <v>34</v>
      </c>
      <c r="E79" s="54" t="n">
        <f aca="false">E80</f>
        <v>0</v>
      </c>
      <c r="F79" s="54" t="n">
        <f aca="false">F80</f>
        <v>0</v>
      </c>
      <c r="G79" s="54" t="n">
        <f aca="false">G80</f>
        <v>0</v>
      </c>
      <c r="H79" s="25"/>
    </row>
    <row r="80" s="30" customFormat="true" ht="33.75" hidden="true" customHeight="true" outlineLevel="0" collapsed="false">
      <c r="A80" s="50" t="s">
        <v>32</v>
      </c>
      <c r="B80" s="34" t="s">
        <v>65</v>
      </c>
      <c r="C80" s="34" t="s">
        <v>30</v>
      </c>
      <c r="D80" s="51" t="s">
        <v>35</v>
      </c>
      <c r="E80" s="54" t="n">
        <v>0</v>
      </c>
      <c r="F80" s="54" t="n">
        <v>0</v>
      </c>
      <c r="G80" s="54" t="n">
        <v>0</v>
      </c>
      <c r="H80" s="25"/>
    </row>
    <row r="81" s="30" customFormat="true" ht="21" hidden="false" customHeight="true" outlineLevel="0" collapsed="false">
      <c r="A81" s="33" t="s">
        <v>39</v>
      </c>
      <c r="B81" s="34" t="s">
        <v>65</v>
      </c>
      <c r="C81" s="39" t="n">
        <v>8541181410</v>
      </c>
      <c r="D81" s="34"/>
      <c r="E81" s="35" t="n">
        <f aca="false">E82</f>
        <v>6000</v>
      </c>
      <c r="F81" s="35" t="n">
        <f aca="false">F82</f>
        <v>6000</v>
      </c>
      <c r="G81" s="35" t="n">
        <f aca="false">G82</f>
        <v>6000</v>
      </c>
      <c r="H81" s="25"/>
    </row>
    <row r="82" s="30" customFormat="true" ht="18.75" hidden="false" customHeight="false" outlineLevel="0" collapsed="false">
      <c r="A82" s="33" t="s">
        <v>36</v>
      </c>
      <c r="B82" s="34" t="s">
        <v>65</v>
      </c>
      <c r="C82" s="38" t="n">
        <v>8541181410</v>
      </c>
      <c r="D82" s="34" t="s">
        <v>40</v>
      </c>
      <c r="E82" s="35" t="n">
        <f aca="false">E83</f>
        <v>6000</v>
      </c>
      <c r="F82" s="35" t="n">
        <f aca="false">F83</f>
        <v>6000</v>
      </c>
      <c r="G82" s="35" t="n">
        <f aca="false">G83</f>
        <v>6000</v>
      </c>
      <c r="H82" s="25"/>
    </row>
    <row r="83" s="30" customFormat="true" ht="18.75" hidden="false" customHeight="false" outlineLevel="0" collapsed="false">
      <c r="A83" s="33" t="s">
        <v>37</v>
      </c>
      <c r="B83" s="34" t="s">
        <v>65</v>
      </c>
      <c r="C83" s="39" t="n">
        <v>8541181410</v>
      </c>
      <c r="D83" s="34" t="s">
        <v>38</v>
      </c>
      <c r="E83" s="35" t="n">
        <v>6000</v>
      </c>
      <c r="F83" s="35" t="n">
        <v>6000</v>
      </c>
      <c r="G83" s="35" t="n">
        <v>6000</v>
      </c>
      <c r="H83" s="25"/>
    </row>
    <row r="84" s="30" customFormat="true" ht="18.75" hidden="false" customHeight="false" outlineLevel="0" collapsed="false">
      <c r="A84" s="36" t="s">
        <v>73</v>
      </c>
      <c r="B84" s="51" t="s">
        <v>65</v>
      </c>
      <c r="C84" s="55" t="n">
        <v>7000010190</v>
      </c>
      <c r="D84" s="51"/>
      <c r="E84" s="54"/>
      <c r="F84" s="54" t="n">
        <f aca="false">F85</f>
        <v>107800</v>
      </c>
      <c r="G84" s="54" t="n">
        <f aca="false">G85</f>
        <v>219720</v>
      </c>
      <c r="H84" s="25"/>
    </row>
    <row r="85" s="30" customFormat="true" ht="18.75" hidden="false" customHeight="false" outlineLevel="0" collapsed="false">
      <c r="A85" s="33" t="s">
        <v>36</v>
      </c>
      <c r="B85" s="51" t="s">
        <v>65</v>
      </c>
      <c r="C85" s="55" t="n">
        <v>7000010190</v>
      </c>
      <c r="D85" s="51" t="s">
        <v>40</v>
      </c>
      <c r="E85" s="54"/>
      <c r="F85" s="54" t="n">
        <f aca="false">F86</f>
        <v>107800</v>
      </c>
      <c r="G85" s="54" t="n">
        <f aca="false">G86</f>
        <v>219720</v>
      </c>
      <c r="H85" s="25"/>
    </row>
    <row r="86" s="30" customFormat="true" ht="24" hidden="false" customHeight="true" outlineLevel="0" collapsed="false">
      <c r="A86" s="33" t="s">
        <v>63</v>
      </c>
      <c r="B86" s="51" t="s">
        <v>65</v>
      </c>
      <c r="C86" s="55" t="n">
        <v>7000010190</v>
      </c>
      <c r="D86" s="51" t="s">
        <v>74</v>
      </c>
      <c r="E86" s="54"/>
      <c r="F86" s="54" t="n">
        <v>107800</v>
      </c>
      <c r="G86" s="54" t="n">
        <v>219720</v>
      </c>
      <c r="H86" s="25"/>
    </row>
    <row r="87" s="30" customFormat="true" ht="42.75" hidden="false" customHeight="true" outlineLevel="0" collapsed="false">
      <c r="A87" s="49" t="s">
        <v>75</v>
      </c>
      <c r="B87" s="51" t="s">
        <v>65</v>
      </c>
      <c r="C87" s="55" t="n">
        <v>7000083270</v>
      </c>
      <c r="D87" s="51"/>
      <c r="E87" s="54" t="n">
        <f aca="false">E88</f>
        <v>50000</v>
      </c>
      <c r="F87" s="54" t="n">
        <f aca="false">F88</f>
        <v>0</v>
      </c>
      <c r="G87" s="54" t="n">
        <f aca="false">G88</f>
        <v>0</v>
      </c>
      <c r="H87" s="25"/>
    </row>
    <row r="88" s="30" customFormat="true" ht="24" hidden="false" customHeight="true" outlineLevel="0" collapsed="false">
      <c r="A88" s="33" t="s">
        <v>36</v>
      </c>
      <c r="B88" s="51" t="s">
        <v>65</v>
      </c>
      <c r="C88" s="55" t="n">
        <v>7000083270</v>
      </c>
      <c r="D88" s="51" t="s">
        <v>40</v>
      </c>
      <c r="E88" s="54" t="n">
        <f aca="false">E89</f>
        <v>50000</v>
      </c>
      <c r="F88" s="54" t="n">
        <f aca="false">F89</f>
        <v>0</v>
      </c>
      <c r="G88" s="54" t="n">
        <f aca="false">G89</f>
        <v>0</v>
      </c>
      <c r="H88" s="25"/>
    </row>
    <row r="89" s="30" customFormat="true" ht="24" hidden="false" customHeight="true" outlineLevel="0" collapsed="false">
      <c r="A89" s="33" t="s">
        <v>37</v>
      </c>
      <c r="B89" s="51" t="s">
        <v>65</v>
      </c>
      <c r="C89" s="55" t="n">
        <v>7000083270</v>
      </c>
      <c r="D89" s="51" t="s">
        <v>38</v>
      </c>
      <c r="E89" s="54" t="n">
        <v>50000</v>
      </c>
      <c r="F89" s="54" t="n">
        <v>0</v>
      </c>
      <c r="G89" s="54" t="n">
        <v>0</v>
      </c>
      <c r="H89" s="25"/>
    </row>
    <row r="90" s="61" customFormat="true" ht="33.75" hidden="false" customHeight="true" outlineLevel="0" collapsed="false">
      <c r="A90" s="56" t="s">
        <v>76</v>
      </c>
      <c r="B90" s="57" t="s">
        <v>77</v>
      </c>
      <c r="C90" s="58"/>
      <c r="D90" s="59"/>
      <c r="E90" s="60" t="n">
        <f aca="false">E91</f>
        <v>138178</v>
      </c>
      <c r="F90" s="60" t="n">
        <f aca="false">F91</f>
        <v>151805</v>
      </c>
      <c r="G90" s="60" t="n">
        <f aca="false">G91</f>
        <v>165851</v>
      </c>
      <c r="H90" s="37"/>
    </row>
    <row r="91" s="30" customFormat="true" ht="28.5" hidden="false" customHeight="true" outlineLevel="0" collapsed="false">
      <c r="A91" s="56" t="s">
        <v>78</v>
      </c>
      <c r="B91" s="57" t="s">
        <v>79</v>
      </c>
      <c r="C91" s="62"/>
      <c r="D91" s="57"/>
      <c r="E91" s="60" t="n">
        <f aca="false">E92</f>
        <v>138178</v>
      </c>
      <c r="F91" s="60" t="n">
        <f aca="false">F92</f>
        <v>151805</v>
      </c>
      <c r="G91" s="60" t="n">
        <f aca="false">G92</f>
        <v>165851</v>
      </c>
      <c r="H91" s="31"/>
    </row>
    <row r="92" s="26" customFormat="true" ht="49.5" hidden="false" customHeight="true" outlineLevel="0" collapsed="false">
      <c r="A92" s="50" t="s">
        <v>80</v>
      </c>
      <c r="B92" s="59" t="s">
        <v>79</v>
      </c>
      <c r="C92" s="58" t="s">
        <v>81</v>
      </c>
      <c r="D92" s="59"/>
      <c r="E92" s="63" t="n">
        <f aca="false">E93+E95</f>
        <v>138178</v>
      </c>
      <c r="F92" s="63" t="n">
        <f aca="false">F93+F95</f>
        <v>151805</v>
      </c>
      <c r="G92" s="63" t="n">
        <f aca="false">G93+G95</f>
        <v>165851</v>
      </c>
      <c r="H92" s="25"/>
    </row>
    <row r="93" s="30" customFormat="true" ht="90.75" hidden="false" customHeight="true" outlineLevel="0" collapsed="false">
      <c r="A93" s="64" t="s">
        <v>25</v>
      </c>
      <c r="B93" s="59" t="s">
        <v>79</v>
      </c>
      <c r="C93" s="58" t="s">
        <v>81</v>
      </c>
      <c r="D93" s="59" t="s">
        <v>49</v>
      </c>
      <c r="E93" s="63" t="n">
        <f aca="false">E94</f>
        <v>135428</v>
      </c>
      <c r="F93" s="63" t="n">
        <f aca="false">F94</f>
        <v>130200</v>
      </c>
      <c r="G93" s="63" t="n">
        <f aca="false">G94</f>
        <v>143220</v>
      </c>
      <c r="H93" s="31"/>
    </row>
    <row r="94" s="26" customFormat="true" ht="33" hidden="false" customHeight="true" outlineLevel="0" collapsed="false">
      <c r="A94" s="50" t="s">
        <v>26</v>
      </c>
      <c r="B94" s="58" t="s">
        <v>79</v>
      </c>
      <c r="C94" s="58" t="s">
        <v>81</v>
      </c>
      <c r="D94" s="59" t="s">
        <v>50</v>
      </c>
      <c r="E94" s="63" t="n">
        <v>135428</v>
      </c>
      <c r="F94" s="63" t="n">
        <v>130200</v>
      </c>
      <c r="G94" s="63" t="n">
        <v>143220</v>
      </c>
      <c r="H94" s="25"/>
    </row>
    <row r="95" s="26" customFormat="true" ht="33.75" hidden="false" customHeight="true" outlineLevel="0" collapsed="false">
      <c r="A95" s="49" t="s">
        <v>31</v>
      </c>
      <c r="B95" s="65" t="s">
        <v>79</v>
      </c>
      <c r="C95" s="58" t="s">
        <v>82</v>
      </c>
      <c r="D95" s="51" t="s">
        <v>34</v>
      </c>
      <c r="E95" s="54" t="n">
        <f aca="false">E96</f>
        <v>2750</v>
      </c>
      <c r="F95" s="54" t="n">
        <f aca="false">F96</f>
        <v>21605</v>
      </c>
      <c r="G95" s="54" t="n">
        <f aca="false">G96</f>
        <v>22631</v>
      </c>
      <c r="H95" s="25"/>
    </row>
    <row r="96" s="26" customFormat="true" ht="34.5" hidden="false" customHeight="true" outlineLevel="0" collapsed="false">
      <c r="A96" s="50" t="s">
        <v>32</v>
      </c>
      <c r="B96" s="59" t="s">
        <v>79</v>
      </c>
      <c r="C96" s="58" t="s">
        <v>82</v>
      </c>
      <c r="D96" s="59" t="s">
        <v>35</v>
      </c>
      <c r="E96" s="63" t="n">
        <v>2750</v>
      </c>
      <c r="F96" s="63" t="n">
        <v>21605</v>
      </c>
      <c r="G96" s="63" t="n">
        <v>22631</v>
      </c>
      <c r="H96" s="25"/>
    </row>
    <row r="97" s="21" customFormat="true" ht="31.5" hidden="false" customHeight="true" outlineLevel="0" collapsed="false">
      <c r="A97" s="66" t="s">
        <v>83</v>
      </c>
      <c r="B97" s="62" t="s">
        <v>84</v>
      </c>
      <c r="C97" s="58"/>
      <c r="D97" s="58"/>
      <c r="E97" s="67" t="n">
        <f aca="false">E98</f>
        <v>147000</v>
      </c>
      <c r="F97" s="67" t="n">
        <f aca="false">F98</f>
        <v>147000</v>
      </c>
      <c r="G97" s="67" t="n">
        <f aca="false">G98</f>
        <v>0</v>
      </c>
      <c r="H97" s="20"/>
    </row>
    <row r="98" s="30" customFormat="true" ht="21" hidden="false" customHeight="true" outlineLevel="0" collapsed="false">
      <c r="A98" s="64" t="s">
        <v>85</v>
      </c>
      <c r="B98" s="58" t="s">
        <v>86</v>
      </c>
      <c r="C98" s="58"/>
      <c r="D98" s="58"/>
      <c r="E98" s="68" t="n">
        <f aca="false">E99</f>
        <v>147000</v>
      </c>
      <c r="F98" s="68" t="n">
        <f aca="false">F99</f>
        <v>147000</v>
      </c>
      <c r="G98" s="68" t="n">
        <f aca="false">G99</f>
        <v>0</v>
      </c>
      <c r="H98" s="31"/>
    </row>
    <row r="99" s="30" customFormat="true" ht="21" hidden="true" customHeight="true" outlineLevel="0" collapsed="false">
      <c r="A99" s="64" t="s">
        <v>66</v>
      </c>
      <c r="B99" s="58" t="s">
        <v>86</v>
      </c>
      <c r="C99" s="58" t="s">
        <v>72</v>
      </c>
      <c r="D99" s="58"/>
      <c r="E99" s="68" t="n">
        <f aca="false">E100</f>
        <v>147000</v>
      </c>
      <c r="F99" s="68" t="n">
        <f aca="false">F100</f>
        <v>147000</v>
      </c>
      <c r="G99" s="68" t="n">
        <f aca="false">G100</f>
        <v>0</v>
      </c>
      <c r="H99" s="31"/>
    </row>
    <row r="100" s="70" customFormat="true" ht="0.75" hidden="false" customHeight="true" outlineLevel="0" collapsed="false">
      <c r="A100" s="64" t="s">
        <v>87</v>
      </c>
      <c r="B100" s="58" t="s">
        <v>86</v>
      </c>
      <c r="C100" s="58" t="s">
        <v>88</v>
      </c>
      <c r="D100" s="58"/>
      <c r="E100" s="68" t="n">
        <f aca="false">E101</f>
        <v>147000</v>
      </c>
      <c r="F100" s="68" t="n">
        <f aca="false">F101</f>
        <v>147000</v>
      </c>
      <c r="G100" s="68" t="n">
        <f aca="false">G101</f>
        <v>0</v>
      </c>
      <c r="H100" s="69"/>
    </row>
    <row r="101" s="70" customFormat="true" ht="71.25" hidden="false" customHeight="true" outlineLevel="0" collapsed="false">
      <c r="A101" s="71" t="s">
        <v>89</v>
      </c>
      <c r="B101" s="58" t="s">
        <v>86</v>
      </c>
      <c r="C101" s="58" t="s">
        <v>90</v>
      </c>
      <c r="D101" s="58"/>
      <c r="E101" s="68" t="n">
        <f aca="false">E102</f>
        <v>147000</v>
      </c>
      <c r="F101" s="68" t="n">
        <f aca="false">F102</f>
        <v>147000</v>
      </c>
      <c r="G101" s="68" t="n">
        <f aca="false">G102</f>
        <v>0</v>
      </c>
      <c r="H101" s="72"/>
    </row>
    <row r="102" s="74" customFormat="true" ht="19.5" hidden="false" customHeight="false" outlineLevel="0" collapsed="false">
      <c r="A102" s="64" t="s">
        <v>44</v>
      </c>
      <c r="B102" s="58" t="s">
        <v>86</v>
      </c>
      <c r="C102" s="58" t="s">
        <v>90</v>
      </c>
      <c r="D102" s="58" t="s">
        <v>45</v>
      </c>
      <c r="E102" s="68" t="n">
        <f aca="false">E103</f>
        <v>147000</v>
      </c>
      <c r="F102" s="68" t="n">
        <f aca="false">F103</f>
        <v>147000</v>
      </c>
      <c r="G102" s="68" t="n">
        <f aca="false">G103</f>
        <v>0</v>
      </c>
      <c r="H102" s="73"/>
    </row>
    <row r="103" s="74" customFormat="true" ht="19.5" hidden="false" customHeight="false" outlineLevel="0" collapsed="false">
      <c r="A103" s="75" t="s">
        <v>46</v>
      </c>
      <c r="B103" s="76" t="s">
        <v>86</v>
      </c>
      <c r="C103" s="58" t="s">
        <v>90</v>
      </c>
      <c r="D103" s="76" t="s">
        <v>47</v>
      </c>
      <c r="E103" s="77" t="n">
        <v>147000</v>
      </c>
      <c r="F103" s="77" t="n">
        <v>147000</v>
      </c>
      <c r="G103" s="77" t="n">
        <v>0</v>
      </c>
      <c r="H103" s="73"/>
    </row>
    <row r="104" s="74" customFormat="true" ht="24" hidden="false" customHeight="true" outlineLevel="0" collapsed="false">
      <c r="A104" s="16" t="s">
        <v>91</v>
      </c>
      <c r="B104" s="17" t="s">
        <v>92</v>
      </c>
      <c r="C104" s="17"/>
      <c r="D104" s="17"/>
      <c r="E104" s="19" t="n">
        <f aca="false">E105</f>
        <v>40000</v>
      </c>
      <c r="F104" s="19" t="n">
        <f aca="false">F105</f>
        <v>10000</v>
      </c>
      <c r="G104" s="19" t="n">
        <f aca="false">G105</f>
        <v>10000</v>
      </c>
      <c r="H104" s="73"/>
    </row>
    <row r="105" s="74" customFormat="true" ht="23.25" hidden="false" customHeight="true" outlineLevel="0" collapsed="false">
      <c r="A105" s="22" t="s">
        <v>93</v>
      </c>
      <c r="B105" s="23" t="s">
        <v>94</v>
      </c>
      <c r="C105" s="23"/>
      <c r="D105" s="23"/>
      <c r="E105" s="24" t="n">
        <f aca="false">E106</f>
        <v>40000</v>
      </c>
      <c r="F105" s="24" t="n">
        <f aca="false">F106</f>
        <v>10000</v>
      </c>
      <c r="G105" s="24" t="n">
        <f aca="false">G106</f>
        <v>10000</v>
      </c>
      <c r="H105" s="73"/>
    </row>
    <row r="106" s="74" customFormat="true" ht="31.5" hidden="false" customHeight="true" outlineLevel="0" collapsed="false">
      <c r="A106" s="36" t="s">
        <v>95</v>
      </c>
      <c r="B106" s="34" t="s">
        <v>94</v>
      </c>
      <c r="C106" s="78" t="s">
        <v>96</v>
      </c>
      <c r="D106" s="34"/>
      <c r="E106" s="35" t="n">
        <f aca="false">E107</f>
        <v>40000</v>
      </c>
      <c r="F106" s="35" t="n">
        <f aca="false">F107</f>
        <v>10000</v>
      </c>
      <c r="G106" s="35" t="n">
        <f aca="false">G107</f>
        <v>10000</v>
      </c>
      <c r="H106" s="73"/>
    </row>
    <row r="107" s="74" customFormat="true" ht="32.25" hidden="false" customHeight="true" outlineLevel="0" collapsed="false">
      <c r="A107" s="33" t="s">
        <v>31</v>
      </c>
      <c r="B107" s="34" t="s">
        <v>94</v>
      </c>
      <c r="C107" s="78" t="s">
        <v>96</v>
      </c>
      <c r="D107" s="34" t="s">
        <v>34</v>
      </c>
      <c r="E107" s="35" t="n">
        <f aca="false">E108</f>
        <v>40000</v>
      </c>
      <c r="F107" s="35" t="n">
        <f aca="false">F108</f>
        <v>10000</v>
      </c>
      <c r="G107" s="35" t="n">
        <f aca="false">G108</f>
        <v>10000</v>
      </c>
      <c r="H107" s="73"/>
    </row>
    <row r="108" s="74" customFormat="true" ht="31.5" hidden="false" customHeight="true" outlineLevel="0" collapsed="false">
      <c r="A108" s="33" t="s">
        <v>32</v>
      </c>
      <c r="B108" s="34" t="s">
        <v>94</v>
      </c>
      <c r="C108" s="78" t="s">
        <v>96</v>
      </c>
      <c r="D108" s="34" t="s">
        <v>35</v>
      </c>
      <c r="E108" s="35" t="n">
        <v>40000</v>
      </c>
      <c r="F108" s="35" t="n">
        <v>10000</v>
      </c>
      <c r="G108" s="35" t="n">
        <v>10000</v>
      </c>
      <c r="H108" s="73"/>
    </row>
    <row r="109" s="83" customFormat="true" ht="23.25" hidden="false" customHeight="true" outlineLevel="0" collapsed="false">
      <c r="A109" s="79" t="s">
        <v>97</v>
      </c>
      <c r="B109" s="80" t="s">
        <v>98</v>
      </c>
      <c r="C109" s="80"/>
      <c r="D109" s="80"/>
      <c r="E109" s="81" t="n">
        <f aca="false">E116+E110</f>
        <v>4329722.8</v>
      </c>
      <c r="F109" s="81" t="n">
        <f aca="false">F116</f>
        <v>644963</v>
      </c>
      <c r="G109" s="81" t="n">
        <f aca="false">G116</f>
        <v>1678180</v>
      </c>
      <c r="H109" s="82"/>
    </row>
    <row r="110" s="83" customFormat="true" ht="0.75" hidden="false" customHeight="true" outlineLevel="0" collapsed="false">
      <c r="A110" s="84" t="s">
        <v>99</v>
      </c>
      <c r="B110" s="85" t="s">
        <v>100</v>
      </c>
      <c r="C110" s="86"/>
      <c r="D110" s="86"/>
      <c r="E110" s="87" t="n">
        <f aca="false">E111</f>
        <v>0</v>
      </c>
      <c r="F110" s="87" t="n">
        <f aca="false">F111</f>
        <v>0</v>
      </c>
      <c r="G110" s="87" t="n">
        <f aca="false">G111</f>
        <v>0</v>
      </c>
      <c r="H110" s="82"/>
    </row>
    <row r="111" s="83" customFormat="true" ht="72.75" hidden="true" customHeight="true" outlineLevel="0" collapsed="false">
      <c r="A111" s="88" t="s">
        <v>101</v>
      </c>
      <c r="B111" s="85" t="s">
        <v>100</v>
      </c>
      <c r="C111" s="85" t="s">
        <v>102</v>
      </c>
      <c r="D111" s="85"/>
      <c r="E111" s="89" t="n">
        <f aca="false">E112</f>
        <v>0</v>
      </c>
      <c r="F111" s="89" t="n">
        <f aca="false">F112</f>
        <v>0</v>
      </c>
      <c r="G111" s="89" t="n">
        <f aca="false">G112</f>
        <v>0</v>
      </c>
      <c r="H111" s="82"/>
    </row>
    <row r="112" s="83" customFormat="true" ht="33" hidden="true" customHeight="true" outlineLevel="0" collapsed="false">
      <c r="A112" s="33" t="s">
        <v>31</v>
      </c>
      <c r="B112" s="85" t="s">
        <v>100</v>
      </c>
      <c r="C112" s="85" t="s">
        <v>102</v>
      </c>
      <c r="D112" s="85" t="s">
        <v>34</v>
      </c>
      <c r="E112" s="89" t="n">
        <f aca="false">E113+E115</f>
        <v>0</v>
      </c>
      <c r="F112" s="89" t="n">
        <f aca="false">F113+F115</f>
        <v>0</v>
      </c>
      <c r="G112" s="89" t="n">
        <f aca="false">G113+G115</f>
        <v>0</v>
      </c>
      <c r="H112" s="82"/>
    </row>
    <row r="113" s="83" customFormat="true" ht="35.25" hidden="true" customHeight="true" outlineLevel="0" collapsed="false">
      <c r="A113" s="33" t="s">
        <v>32</v>
      </c>
      <c r="B113" s="85" t="s">
        <v>100</v>
      </c>
      <c r="C113" s="85" t="s">
        <v>102</v>
      </c>
      <c r="D113" s="85" t="s">
        <v>35</v>
      </c>
      <c r="E113" s="89"/>
      <c r="F113" s="89" t="n">
        <v>0</v>
      </c>
      <c r="G113" s="89" t="n">
        <v>0</v>
      </c>
      <c r="H113" s="82"/>
    </row>
    <row r="114" s="83" customFormat="true" ht="21.75" hidden="true" customHeight="true" outlineLevel="0" collapsed="false">
      <c r="A114" s="88" t="s">
        <v>36</v>
      </c>
      <c r="B114" s="85" t="s">
        <v>100</v>
      </c>
      <c r="C114" s="85" t="s">
        <v>102</v>
      </c>
      <c r="D114" s="85" t="s">
        <v>40</v>
      </c>
      <c r="E114" s="89" t="n">
        <f aca="false">E115</f>
        <v>0</v>
      </c>
      <c r="F114" s="89" t="n">
        <f aca="false">F115</f>
        <v>0</v>
      </c>
      <c r="G114" s="89" t="n">
        <f aca="false">G115</f>
        <v>0</v>
      </c>
      <c r="H114" s="82"/>
    </row>
    <row r="115" s="83" customFormat="true" ht="30" hidden="true" customHeight="true" outlineLevel="0" collapsed="false">
      <c r="A115" s="88" t="s">
        <v>103</v>
      </c>
      <c r="B115" s="85" t="s">
        <v>100</v>
      </c>
      <c r="C115" s="85" t="s">
        <v>102</v>
      </c>
      <c r="D115" s="85" t="s">
        <v>104</v>
      </c>
      <c r="E115" s="89"/>
      <c r="F115" s="89" t="n">
        <v>0</v>
      </c>
      <c r="G115" s="89" t="n">
        <v>0</v>
      </c>
      <c r="H115" s="82"/>
    </row>
    <row r="116" s="83" customFormat="true" ht="19.5" hidden="false" customHeight="true" outlineLevel="0" collapsed="false">
      <c r="A116" s="90" t="s">
        <v>105</v>
      </c>
      <c r="B116" s="85" t="s">
        <v>106</v>
      </c>
      <c r="C116" s="85"/>
      <c r="D116" s="86"/>
      <c r="E116" s="87" t="n">
        <f aca="false">E117+E120+E126+E132+E129+E123</f>
        <v>4329722.8</v>
      </c>
      <c r="F116" s="87" t="n">
        <f aca="false">F117+F120+F126+F132</f>
        <v>644963</v>
      </c>
      <c r="G116" s="87" t="n">
        <f aca="false">G117+G120+G126+G132</f>
        <v>1678180</v>
      </c>
      <c r="H116" s="72"/>
    </row>
    <row r="117" s="83" customFormat="true" ht="21" hidden="false" customHeight="true" outlineLevel="0" collapsed="false">
      <c r="A117" s="91" t="s">
        <v>107</v>
      </c>
      <c r="B117" s="92" t="s">
        <v>106</v>
      </c>
      <c r="C117" s="92" t="s">
        <v>108</v>
      </c>
      <c r="D117" s="92" t="s">
        <v>21</v>
      </c>
      <c r="E117" s="93" t="n">
        <f aca="false">E118</f>
        <v>481700</v>
      </c>
      <c r="F117" s="93" t="n">
        <f aca="false">F118</f>
        <v>291200</v>
      </c>
      <c r="G117" s="93" t="n">
        <f aca="false">G118</f>
        <v>302500</v>
      </c>
      <c r="H117" s="72"/>
    </row>
    <row r="118" s="83" customFormat="true" ht="21" hidden="false" customHeight="true" outlineLevel="0" collapsed="false">
      <c r="A118" s="91" t="s">
        <v>31</v>
      </c>
      <c r="B118" s="92" t="s">
        <v>106</v>
      </c>
      <c r="C118" s="92" t="s">
        <v>108</v>
      </c>
      <c r="D118" s="92" t="s">
        <v>34</v>
      </c>
      <c r="E118" s="93" t="n">
        <f aca="false">E119</f>
        <v>481700</v>
      </c>
      <c r="F118" s="93" t="n">
        <f aca="false">F119</f>
        <v>291200</v>
      </c>
      <c r="G118" s="93" t="n">
        <f aca="false">G119</f>
        <v>302500</v>
      </c>
      <c r="H118" s="72"/>
    </row>
    <row r="119" s="83" customFormat="true" ht="33.75" hidden="false" customHeight="true" outlineLevel="0" collapsed="false">
      <c r="A119" s="91" t="s">
        <v>32</v>
      </c>
      <c r="B119" s="92" t="s">
        <v>106</v>
      </c>
      <c r="C119" s="92" t="s">
        <v>108</v>
      </c>
      <c r="D119" s="92" t="s">
        <v>35</v>
      </c>
      <c r="E119" s="94" t="n">
        <v>481700</v>
      </c>
      <c r="F119" s="94" t="n">
        <v>291200</v>
      </c>
      <c r="G119" s="94" t="n">
        <v>302500</v>
      </c>
      <c r="H119" s="72"/>
    </row>
    <row r="120" s="83" customFormat="true" ht="16.5" hidden="false" customHeight="true" outlineLevel="0" collapsed="false">
      <c r="A120" s="95" t="s">
        <v>109</v>
      </c>
      <c r="B120" s="92" t="s">
        <v>106</v>
      </c>
      <c r="C120" s="92" t="s">
        <v>110</v>
      </c>
      <c r="D120" s="92"/>
      <c r="E120" s="93" t="n">
        <f aca="false">E121</f>
        <v>828260</v>
      </c>
      <c r="F120" s="93" t="n">
        <f aca="false">F121</f>
        <v>150000</v>
      </c>
      <c r="G120" s="93" t="n">
        <f aca="false">G121</f>
        <v>695080</v>
      </c>
      <c r="H120" s="72"/>
    </row>
    <row r="121" s="83" customFormat="true" ht="34.5" hidden="false" customHeight="true" outlineLevel="0" collapsed="false">
      <c r="A121" s="91" t="s">
        <v>31</v>
      </c>
      <c r="B121" s="92" t="s">
        <v>106</v>
      </c>
      <c r="C121" s="92" t="s">
        <v>110</v>
      </c>
      <c r="D121" s="92" t="s">
        <v>34</v>
      </c>
      <c r="E121" s="93" t="n">
        <f aca="false">E122</f>
        <v>828260</v>
      </c>
      <c r="F121" s="93" t="n">
        <f aca="false">F122</f>
        <v>150000</v>
      </c>
      <c r="G121" s="93" t="n">
        <f aca="false">G122</f>
        <v>695080</v>
      </c>
      <c r="H121" s="72"/>
    </row>
    <row r="122" s="83" customFormat="true" ht="33" hidden="false" customHeight="true" outlineLevel="0" collapsed="false">
      <c r="A122" s="91" t="s">
        <v>32</v>
      </c>
      <c r="B122" s="92" t="s">
        <v>106</v>
      </c>
      <c r="C122" s="92" t="s">
        <v>110</v>
      </c>
      <c r="D122" s="92" t="s">
        <v>35</v>
      </c>
      <c r="E122" s="94" t="n">
        <v>828260</v>
      </c>
      <c r="F122" s="94" t="n">
        <v>150000</v>
      </c>
      <c r="G122" s="94" t="n">
        <v>695080</v>
      </c>
      <c r="H122" s="72"/>
    </row>
    <row r="123" s="83" customFormat="true" ht="39.75" hidden="false" customHeight="true" outlineLevel="0" collapsed="false">
      <c r="A123" s="96" t="s">
        <v>111</v>
      </c>
      <c r="B123" s="97" t="s">
        <v>106</v>
      </c>
      <c r="C123" s="97" t="s">
        <v>112</v>
      </c>
      <c r="D123" s="97"/>
      <c r="E123" s="94" t="n">
        <f aca="false">E124</f>
        <v>19285.8</v>
      </c>
      <c r="F123" s="94" t="n">
        <f aca="false">F124</f>
        <v>0</v>
      </c>
      <c r="G123" s="94" t="n">
        <f aca="false">G124</f>
        <v>0</v>
      </c>
      <c r="H123" s="72"/>
    </row>
    <row r="124" s="83" customFormat="true" ht="29.25" hidden="false" customHeight="true" outlineLevel="0" collapsed="false">
      <c r="A124" s="98" t="s">
        <v>113</v>
      </c>
      <c r="B124" s="97" t="s">
        <v>106</v>
      </c>
      <c r="C124" s="97" t="s">
        <v>112</v>
      </c>
      <c r="D124" s="97" t="s">
        <v>40</v>
      </c>
      <c r="E124" s="94" t="n">
        <f aca="false">E125</f>
        <v>19285.8</v>
      </c>
      <c r="F124" s="94" t="n">
        <f aca="false">F125</f>
        <v>0</v>
      </c>
      <c r="G124" s="94" t="n">
        <f aca="false">G125</f>
        <v>0</v>
      </c>
      <c r="H124" s="72"/>
    </row>
    <row r="125" s="83" customFormat="true" ht="30" hidden="false" customHeight="true" outlineLevel="0" collapsed="false">
      <c r="A125" s="96" t="s">
        <v>103</v>
      </c>
      <c r="B125" s="97" t="s">
        <v>106</v>
      </c>
      <c r="C125" s="97" t="s">
        <v>112</v>
      </c>
      <c r="D125" s="97" t="s">
        <v>104</v>
      </c>
      <c r="E125" s="94" t="n">
        <v>19285.8</v>
      </c>
      <c r="F125" s="94" t="n">
        <v>0</v>
      </c>
      <c r="G125" s="94" t="n">
        <v>0</v>
      </c>
      <c r="H125" s="72"/>
    </row>
    <row r="126" s="83" customFormat="true" ht="21" hidden="false" customHeight="true" outlineLevel="0" collapsed="false">
      <c r="A126" s="95" t="s">
        <v>114</v>
      </c>
      <c r="B126" s="92" t="s">
        <v>106</v>
      </c>
      <c r="C126" s="38" t="n">
        <v>8541381730</v>
      </c>
      <c r="D126" s="92"/>
      <c r="E126" s="93" t="n">
        <f aca="false">E127</f>
        <v>2000350</v>
      </c>
      <c r="F126" s="93" t="n">
        <f aca="false">F127</f>
        <v>203126</v>
      </c>
      <c r="G126" s="93" t="n">
        <f aca="false">G127</f>
        <v>680600</v>
      </c>
      <c r="H126" s="72"/>
    </row>
    <row r="127" s="83" customFormat="true" ht="34.5" hidden="false" customHeight="true" outlineLevel="0" collapsed="false">
      <c r="A127" s="91" t="s">
        <v>31</v>
      </c>
      <c r="B127" s="92" t="s">
        <v>106</v>
      </c>
      <c r="C127" s="38" t="n">
        <v>8541381730</v>
      </c>
      <c r="D127" s="92" t="s">
        <v>34</v>
      </c>
      <c r="E127" s="93" t="n">
        <f aca="false">E128</f>
        <v>2000350</v>
      </c>
      <c r="F127" s="93" t="n">
        <f aca="false">F128</f>
        <v>203126</v>
      </c>
      <c r="G127" s="93" t="n">
        <f aca="false">G128</f>
        <v>680600</v>
      </c>
      <c r="H127" s="72"/>
    </row>
    <row r="128" s="83" customFormat="true" ht="34.5" hidden="false" customHeight="true" outlineLevel="0" collapsed="false">
      <c r="A128" s="91" t="s">
        <v>32</v>
      </c>
      <c r="B128" s="92" t="s">
        <v>106</v>
      </c>
      <c r="C128" s="38" t="n">
        <v>8541381730</v>
      </c>
      <c r="D128" s="92" t="s">
        <v>35</v>
      </c>
      <c r="E128" s="94" t="n">
        <v>2000350</v>
      </c>
      <c r="F128" s="94" t="n">
        <v>203126</v>
      </c>
      <c r="G128" s="94" t="n">
        <v>680600</v>
      </c>
      <c r="H128" s="72"/>
    </row>
    <row r="129" s="83" customFormat="true" ht="67.5" hidden="false" customHeight="true" outlineLevel="0" collapsed="false">
      <c r="A129" s="99" t="s">
        <v>115</v>
      </c>
      <c r="B129" s="92" t="s">
        <v>106</v>
      </c>
      <c r="C129" s="100" t="s">
        <v>116</v>
      </c>
      <c r="D129" s="92"/>
      <c r="E129" s="94" t="n">
        <f aca="false">E130</f>
        <v>999490</v>
      </c>
      <c r="F129" s="94" t="n">
        <v>0</v>
      </c>
      <c r="G129" s="94" t="n">
        <v>0</v>
      </c>
      <c r="H129" s="72"/>
    </row>
    <row r="130" s="83" customFormat="true" ht="34.5" hidden="false" customHeight="true" outlineLevel="0" collapsed="false">
      <c r="A130" s="91" t="s">
        <v>31</v>
      </c>
      <c r="B130" s="92" t="s">
        <v>106</v>
      </c>
      <c r="C130" s="100" t="s">
        <v>116</v>
      </c>
      <c r="D130" s="92" t="s">
        <v>34</v>
      </c>
      <c r="E130" s="94" t="n">
        <f aca="false">E131</f>
        <v>999490</v>
      </c>
      <c r="F130" s="94" t="n">
        <v>0</v>
      </c>
      <c r="G130" s="94" t="n">
        <v>0</v>
      </c>
      <c r="H130" s="72"/>
    </row>
    <row r="131" s="83" customFormat="true" ht="34.5" hidden="false" customHeight="true" outlineLevel="0" collapsed="false">
      <c r="A131" s="91" t="s">
        <v>32</v>
      </c>
      <c r="B131" s="92" t="s">
        <v>106</v>
      </c>
      <c r="C131" s="100" t="s">
        <v>116</v>
      </c>
      <c r="D131" s="92" t="s">
        <v>35</v>
      </c>
      <c r="E131" s="94" t="n">
        <v>999490</v>
      </c>
      <c r="F131" s="94" t="n">
        <v>0</v>
      </c>
      <c r="G131" s="94" t="n">
        <v>0</v>
      </c>
      <c r="H131" s="72"/>
    </row>
    <row r="132" s="83" customFormat="true" ht="99" hidden="false" customHeight="true" outlineLevel="0" collapsed="false">
      <c r="A132" s="99" t="s">
        <v>117</v>
      </c>
      <c r="B132" s="80" t="s">
        <v>106</v>
      </c>
      <c r="C132" s="101" t="s">
        <v>118</v>
      </c>
      <c r="D132" s="80"/>
      <c r="E132" s="81" t="n">
        <f aca="false">E133</f>
        <v>637</v>
      </c>
      <c r="F132" s="81" t="n">
        <f aca="false">F133</f>
        <v>637</v>
      </c>
      <c r="G132" s="81" t="n">
        <f aca="false">G133</f>
        <v>0</v>
      </c>
      <c r="H132" s="72"/>
    </row>
    <row r="133" s="83" customFormat="true" ht="25.5" hidden="false" customHeight="true" outlineLevel="0" collapsed="false">
      <c r="A133" s="99" t="s">
        <v>44</v>
      </c>
      <c r="B133" s="92" t="s">
        <v>106</v>
      </c>
      <c r="C133" s="101" t="s">
        <v>118</v>
      </c>
      <c r="D133" s="92" t="s">
        <v>45</v>
      </c>
      <c r="E133" s="93" t="n">
        <f aca="false">E134</f>
        <v>637</v>
      </c>
      <c r="F133" s="93" t="n">
        <f aca="false">F134</f>
        <v>637</v>
      </c>
      <c r="G133" s="93" t="n">
        <f aca="false">G134</f>
        <v>0</v>
      </c>
      <c r="H133" s="72"/>
    </row>
    <row r="134" s="83" customFormat="true" ht="23.25" hidden="false" customHeight="true" outlineLevel="0" collapsed="false">
      <c r="A134" s="99" t="s">
        <v>46</v>
      </c>
      <c r="B134" s="92" t="s">
        <v>106</v>
      </c>
      <c r="C134" s="101" t="s">
        <v>118</v>
      </c>
      <c r="D134" s="92" t="s">
        <v>47</v>
      </c>
      <c r="E134" s="93" t="n">
        <v>637</v>
      </c>
      <c r="F134" s="93" t="n">
        <v>637</v>
      </c>
      <c r="G134" s="93" t="n">
        <v>0</v>
      </c>
      <c r="H134" s="72"/>
    </row>
    <row r="135" s="83" customFormat="true" ht="23.25" hidden="false" customHeight="true" outlineLevel="0" collapsed="false">
      <c r="A135" s="102" t="s">
        <v>119</v>
      </c>
      <c r="B135" s="92" t="s">
        <v>120</v>
      </c>
      <c r="C135" s="101"/>
      <c r="D135" s="92"/>
      <c r="E135" s="93" t="n">
        <f aca="false">E136</f>
        <v>0</v>
      </c>
      <c r="F135" s="93" t="n">
        <f aca="false">F136</f>
        <v>10000</v>
      </c>
      <c r="G135" s="93" t="n">
        <f aca="false">G136</f>
        <v>10000</v>
      </c>
      <c r="H135" s="72"/>
    </row>
    <row r="136" s="83" customFormat="true" ht="24.75" hidden="false" customHeight="true" outlineLevel="0" collapsed="false">
      <c r="A136" s="103" t="s">
        <v>121</v>
      </c>
      <c r="B136" s="92" t="s">
        <v>120</v>
      </c>
      <c r="C136" s="92"/>
      <c r="D136" s="92"/>
      <c r="E136" s="93" t="n">
        <f aca="false">E137</f>
        <v>0</v>
      </c>
      <c r="F136" s="93" t="n">
        <f aca="false">F137</f>
        <v>10000</v>
      </c>
      <c r="G136" s="93" t="n">
        <f aca="false">G137</f>
        <v>10000</v>
      </c>
      <c r="H136" s="72"/>
    </row>
    <row r="137" s="83" customFormat="true" ht="83.25" hidden="false" customHeight="true" outlineLevel="0" collapsed="false">
      <c r="A137" s="103" t="s">
        <v>122</v>
      </c>
      <c r="B137" s="92" t="s">
        <v>120</v>
      </c>
      <c r="C137" s="101" t="s">
        <v>123</v>
      </c>
      <c r="D137" s="92"/>
      <c r="E137" s="93" t="n">
        <f aca="false">E139</f>
        <v>0</v>
      </c>
      <c r="F137" s="93" t="n">
        <f aca="false">F139</f>
        <v>10000</v>
      </c>
      <c r="G137" s="93" t="n">
        <f aca="false">G139</f>
        <v>10000</v>
      </c>
      <c r="H137" s="72"/>
    </row>
    <row r="138" s="83" customFormat="true" ht="38.25" hidden="false" customHeight="true" outlineLevel="0" collapsed="false">
      <c r="A138" s="91" t="s">
        <v>31</v>
      </c>
      <c r="B138" s="92" t="s">
        <v>120</v>
      </c>
      <c r="C138" s="101" t="s">
        <v>123</v>
      </c>
      <c r="D138" s="92" t="s">
        <v>34</v>
      </c>
      <c r="E138" s="93" t="n">
        <f aca="false">E139</f>
        <v>0</v>
      </c>
      <c r="F138" s="93" t="n">
        <f aca="false">F139</f>
        <v>10000</v>
      </c>
      <c r="G138" s="93" t="n">
        <f aca="false">G139</f>
        <v>10000</v>
      </c>
      <c r="H138" s="72"/>
    </row>
    <row r="139" s="83" customFormat="true" ht="33.75" hidden="false" customHeight="true" outlineLevel="0" collapsed="false">
      <c r="A139" s="91" t="s">
        <v>32</v>
      </c>
      <c r="B139" s="92" t="s">
        <v>120</v>
      </c>
      <c r="C139" s="101" t="s">
        <v>123</v>
      </c>
      <c r="D139" s="92" t="s">
        <v>35</v>
      </c>
      <c r="E139" s="93" t="n">
        <v>0</v>
      </c>
      <c r="F139" s="93" t="n">
        <v>10000</v>
      </c>
      <c r="G139" s="93" t="n">
        <v>10000</v>
      </c>
      <c r="H139" s="72"/>
    </row>
    <row r="140" s="83" customFormat="true" ht="24.75" hidden="false" customHeight="true" outlineLevel="0" collapsed="false">
      <c r="A140" s="104" t="s">
        <v>124</v>
      </c>
      <c r="B140" s="17" t="s">
        <v>125</v>
      </c>
      <c r="C140" s="34"/>
      <c r="D140" s="34"/>
      <c r="E140" s="19" t="n">
        <f aca="false">E141</f>
        <v>897289.81</v>
      </c>
      <c r="F140" s="19" t="n">
        <f aca="false">F141</f>
        <v>947000</v>
      </c>
      <c r="G140" s="19" t="n">
        <f aca="false">G141</f>
        <v>0</v>
      </c>
      <c r="H140" s="72"/>
    </row>
    <row r="141" s="83" customFormat="true" ht="16.5" hidden="false" customHeight="true" outlineLevel="0" collapsed="false">
      <c r="A141" s="16" t="s">
        <v>126</v>
      </c>
      <c r="B141" s="105" t="s">
        <v>127</v>
      </c>
      <c r="C141" s="34"/>
      <c r="D141" s="65"/>
      <c r="E141" s="106" t="n">
        <f aca="false">E142+E150</f>
        <v>897289.81</v>
      </c>
      <c r="F141" s="106" t="n">
        <f aca="false">F142+F150</f>
        <v>947000</v>
      </c>
      <c r="G141" s="106" t="n">
        <f aca="false">G142+G150</f>
        <v>0</v>
      </c>
      <c r="H141" s="72"/>
    </row>
    <row r="142" s="83" customFormat="true" ht="98.25" hidden="false" customHeight="true" outlineLevel="0" collapsed="false">
      <c r="A142" s="107" t="s">
        <v>128</v>
      </c>
      <c r="B142" s="34" t="s">
        <v>127</v>
      </c>
      <c r="C142" s="38" t="n">
        <v>8540784260</v>
      </c>
      <c r="D142" s="34"/>
      <c r="E142" s="35" t="n">
        <f aca="false">E143</f>
        <v>897289.81</v>
      </c>
      <c r="F142" s="35" t="n">
        <f aca="false">F144</f>
        <v>947000</v>
      </c>
      <c r="G142" s="35" t="n">
        <f aca="false">G143</f>
        <v>0</v>
      </c>
      <c r="H142" s="72"/>
    </row>
    <row r="143" s="83" customFormat="true" ht="51.75" hidden="true" customHeight="true" outlineLevel="0" collapsed="false">
      <c r="A143" s="108" t="s">
        <v>129</v>
      </c>
      <c r="B143" s="34" t="s">
        <v>127</v>
      </c>
      <c r="C143" s="38" t="n">
        <v>8500784260</v>
      </c>
      <c r="D143" s="34"/>
      <c r="E143" s="35" t="n">
        <f aca="false">E144</f>
        <v>897289.81</v>
      </c>
      <c r="F143" s="35" t="n">
        <f aca="false">F144</f>
        <v>947000</v>
      </c>
      <c r="G143" s="35" t="n">
        <f aca="false">G144</f>
        <v>0</v>
      </c>
      <c r="H143" s="72"/>
    </row>
    <row r="144" s="83" customFormat="true" ht="16.5" hidden="false" customHeight="true" outlineLevel="0" collapsed="false">
      <c r="A144" s="36" t="s">
        <v>44</v>
      </c>
      <c r="B144" s="65" t="s">
        <v>127</v>
      </c>
      <c r="C144" s="38" t="n">
        <v>8540784260</v>
      </c>
      <c r="D144" s="65" t="s">
        <v>45</v>
      </c>
      <c r="E144" s="109" t="n">
        <f aca="false">E145</f>
        <v>897289.81</v>
      </c>
      <c r="F144" s="109" t="n">
        <f aca="false">F145</f>
        <v>947000</v>
      </c>
      <c r="G144" s="109" t="n">
        <f aca="false">G145</f>
        <v>0</v>
      </c>
      <c r="H144" s="72"/>
    </row>
    <row r="145" s="83" customFormat="true" ht="22.5" hidden="false" customHeight="true" outlineLevel="0" collapsed="false">
      <c r="A145" s="36" t="s">
        <v>46</v>
      </c>
      <c r="B145" s="34" t="s">
        <v>127</v>
      </c>
      <c r="C145" s="38" t="n">
        <v>8540784260</v>
      </c>
      <c r="D145" s="34" t="s">
        <v>47</v>
      </c>
      <c r="E145" s="35" t="n">
        <v>897289.81</v>
      </c>
      <c r="F145" s="35" t="n">
        <v>947000</v>
      </c>
      <c r="G145" s="35" t="n">
        <v>0</v>
      </c>
      <c r="H145" s="72"/>
    </row>
    <row r="146" s="83" customFormat="true" ht="34.5" hidden="true" customHeight="true" outlineLevel="0" collapsed="false">
      <c r="A146" s="36" t="s">
        <v>130</v>
      </c>
      <c r="B146" s="65" t="s">
        <v>127</v>
      </c>
      <c r="C146" s="34" t="s">
        <v>131</v>
      </c>
      <c r="D146" s="65"/>
      <c r="E146" s="109" t="n">
        <f aca="false">E147</f>
        <v>0</v>
      </c>
      <c r="F146" s="109" t="n">
        <f aca="false">F147</f>
        <v>0</v>
      </c>
      <c r="G146" s="109" t="n">
        <f aca="false">G147</f>
        <v>0</v>
      </c>
      <c r="H146" s="72"/>
    </row>
    <row r="147" s="83" customFormat="true" ht="67.5" hidden="true" customHeight="true" outlineLevel="0" collapsed="false">
      <c r="A147" s="36" t="s">
        <v>132</v>
      </c>
      <c r="B147" s="34" t="s">
        <v>127</v>
      </c>
      <c r="C147" s="34" t="s">
        <v>133</v>
      </c>
      <c r="D147" s="17"/>
      <c r="E147" s="35" t="n">
        <f aca="false">E148</f>
        <v>0</v>
      </c>
      <c r="F147" s="35" t="n">
        <f aca="false">F148</f>
        <v>0</v>
      </c>
      <c r="G147" s="35" t="n">
        <f aca="false">G148</f>
        <v>0</v>
      </c>
      <c r="H147" s="72"/>
    </row>
    <row r="148" s="83" customFormat="true" ht="24" hidden="true" customHeight="true" outlineLevel="0" collapsed="false">
      <c r="A148" s="36" t="s">
        <v>134</v>
      </c>
      <c r="B148" s="65" t="s">
        <v>127</v>
      </c>
      <c r="C148" s="34" t="s">
        <v>133</v>
      </c>
      <c r="D148" s="65" t="s">
        <v>45</v>
      </c>
      <c r="E148" s="109" t="n">
        <f aca="false">E149</f>
        <v>0</v>
      </c>
      <c r="F148" s="109" t="n">
        <f aca="false">F149</f>
        <v>0</v>
      </c>
      <c r="G148" s="109" t="n">
        <f aca="false">G149</f>
        <v>0</v>
      </c>
      <c r="H148" s="72"/>
    </row>
    <row r="149" s="83" customFormat="true" ht="24" hidden="true" customHeight="true" outlineLevel="0" collapsed="false">
      <c r="A149" s="36" t="s">
        <v>46</v>
      </c>
      <c r="B149" s="34" t="s">
        <v>127</v>
      </c>
      <c r="C149" s="34" t="s">
        <v>133</v>
      </c>
      <c r="D149" s="34" t="s">
        <v>47</v>
      </c>
      <c r="E149" s="35"/>
      <c r="F149" s="35"/>
      <c r="G149" s="35"/>
      <c r="H149" s="72"/>
    </row>
    <row r="150" s="83" customFormat="true" ht="0.75" hidden="false" customHeight="true" outlineLevel="0" collapsed="false">
      <c r="A150" s="36" t="s">
        <v>135</v>
      </c>
      <c r="B150" s="28" t="s">
        <v>127</v>
      </c>
      <c r="C150" s="34" t="s">
        <v>136</v>
      </c>
      <c r="D150" s="28"/>
      <c r="E150" s="29" t="n">
        <f aca="false">E151</f>
        <v>0</v>
      </c>
      <c r="F150" s="29" t="n">
        <f aca="false">F151</f>
        <v>0</v>
      </c>
      <c r="G150" s="29" t="n">
        <f aca="false">G151</f>
        <v>0</v>
      </c>
      <c r="H150" s="72"/>
    </row>
    <row r="151" s="83" customFormat="true" ht="33.75" hidden="true" customHeight="true" outlineLevel="0" collapsed="false">
      <c r="A151" s="36" t="s">
        <v>137</v>
      </c>
      <c r="B151" s="28" t="s">
        <v>127</v>
      </c>
      <c r="C151" s="34" t="s">
        <v>136</v>
      </c>
      <c r="D151" s="28" t="s">
        <v>138</v>
      </c>
      <c r="E151" s="29" t="n">
        <f aca="false">E152</f>
        <v>0</v>
      </c>
      <c r="F151" s="29" t="n">
        <f aca="false">F152</f>
        <v>0</v>
      </c>
      <c r="G151" s="29" t="n">
        <f aca="false">G152</f>
        <v>0</v>
      </c>
      <c r="H151" s="72"/>
    </row>
    <row r="152" s="83" customFormat="true" ht="24" hidden="true" customHeight="true" outlineLevel="0" collapsed="false">
      <c r="A152" s="36" t="s">
        <v>139</v>
      </c>
      <c r="B152" s="28" t="s">
        <v>127</v>
      </c>
      <c r="C152" s="34" t="s">
        <v>136</v>
      </c>
      <c r="D152" s="28" t="s">
        <v>140</v>
      </c>
      <c r="E152" s="29"/>
      <c r="F152" s="29"/>
      <c r="G152" s="29"/>
      <c r="H152" s="72"/>
    </row>
    <row r="153" s="83" customFormat="true" ht="22.5" hidden="false" customHeight="true" outlineLevel="0" collapsed="false">
      <c r="A153" s="16" t="s">
        <v>141</v>
      </c>
      <c r="B153" s="23" t="s">
        <v>142</v>
      </c>
      <c r="C153" s="34"/>
      <c r="D153" s="28"/>
      <c r="E153" s="110" t="n">
        <f aca="false">E154</f>
        <v>231160</v>
      </c>
      <c r="F153" s="110" t="n">
        <f aca="false">F154</f>
        <v>132500</v>
      </c>
      <c r="G153" s="110" t="n">
        <f aca="false">G154</f>
        <v>132500</v>
      </c>
      <c r="H153" s="72"/>
    </row>
    <row r="154" s="83" customFormat="true" ht="19.5" hidden="false" customHeight="true" outlineLevel="0" collapsed="false">
      <c r="A154" s="22" t="s">
        <v>143</v>
      </c>
      <c r="B154" s="23" t="n">
        <v>1001</v>
      </c>
      <c r="C154" s="23"/>
      <c r="D154" s="23" t="s">
        <v>21</v>
      </c>
      <c r="E154" s="110" t="n">
        <f aca="false">E155</f>
        <v>231160</v>
      </c>
      <c r="F154" s="110" t="n">
        <f aca="false">F155</f>
        <v>132500</v>
      </c>
      <c r="G154" s="110" t="n">
        <f aca="false">G155</f>
        <v>132500</v>
      </c>
      <c r="H154" s="72"/>
    </row>
    <row r="155" s="83" customFormat="true" ht="30" hidden="false" customHeight="true" outlineLevel="0" collapsed="false">
      <c r="A155" s="107" t="s">
        <v>144</v>
      </c>
      <c r="B155" s="28" t="s">
        <v>145</v>
      </c>
      <c r="C155" s="111" t="n">
        <v>8543382450</v>
      </c>
      <c r="D155" s="17"/>
      <c r="E155" s="112" t="n">
        <f aca="false">E156</f>
        <v>231160</v>
      </c>
      <c r="F155" s="112" t="n">
        <f aca="false">F156</f>
        <v>132500</v>
      </c>
      <c r="G155" s="112" t="n">
        <f aca="false">G156</f>
        <v>132500</v>
      </c>
      <c r="H155" s="72"/>
    </row>
    <row r="156" s="83" customFormat="true" ht="20.25" hidden="true" customHeight="true" outlineLevel="0" collapsed="false">
      <c r="A156" s="33" t="s">
        <v>146</v>
      </c>
      <c r="B156" s="34" t="n">
        <v>1001</v>
      </c>
      <c r="C156" s="111" t="n">
        <v>8503382450</v>
      </c>
      <c r="D156" s="34"/>
      <c r="E156" s="112" t="n">
        <f aca="false">E157</f>
        <v>231160</v>
      </c>
      <c r="F156" s="112" t="n">
        <f aca="false">F157</f>
        <v>132500</v>
      </c>
      <c r="G156" s="112" t="n">
        <f aca="false">G157</f>
        <v>132500</v>
      </c>
      <c r="H156" s="72"/>
    </row>
    <row r="157" s="83" customFormat="true" ht="16.5" hidden="false" customHeight="true" outlineLevel="0" collapsed="false">
      <c r="A157" s="33" t="s">
        <v>147</v>
      </c>
      <c r="B157" s="34" t="n">
        <v>1001</v>
      </c>
      <c r="C157" s="111" t="n">
        <v>8543382450</v>
      </c>
      <c r="D157" s="34" t="n">
        <v>300</v>
      </c>
      <c r="E157" s="112" t="n">
        <f aca="false">E176</f>
        <v>231160</v>
      </c>
      <c r="F157" s="112" t="n">
        <f aca="false">F176</f>
        <v>132500</v>
      </c>
      <c r="G157" s="112" t="n">
        <f aca="false">G176</f>
        <v>132500</v>
      </c>
      <c r="H157" s="72"/>
    </row>
    <row r="158" s="117" customFormat="true" ht="220.5" hidden="true" customHeight="false" outlineLevel="0" collapsed="false">
      <c r="A158" s="113" t="s">
        <v>148</v>
      </c>
      <c r="B158" s="114" t="s">
        <v>149</v>
      </c>
      <c r="C158" s="111" t="n">
        <v>8503382450</v>
      </c>
      <c r="D158" s="114"/>
      <c r="E158" s="115" t="n">
        <f aca="false">E159</f>
        <v>127000</v>
      </c>
      <c r="F158" s="115" t="n">
        <f aca="false">F159</f>
        <v>127000</v>
      </c>
      <c r="G158" s="115" t="n">
        <f aca="false">G159</f>
        <v>127000</v>
      </c>
      <c r="H158" s="116"/>
    </row>
    <row r="159" s="117" customFormat="true" ht="78.75" hidden="true" customHeight="false" outlineLevel="0" collapsed="false">
      <c r="A159" s="118" t="s">
        <v>150</v>
      </c>
      <c r="B159" s="114" t="s">
        <v>151</v>
      </c>
      <c r="C159" s="111" t="n">
        <v>8503382450</v>
      </c>
      <c r="D159" s="114"/>
      <c r="E159" s="115" t="n">
        <v>127000</v>
      </c>
      <c r="F159" s="115" t="n">
        <v>127000</v>
      </c>
      <c r="G159" s="115" t="n">
        <v>127000</v>
      </c>
      <c r="H159" s="69"/>
    </row>
    <row r="160" s="117" customFormat="true" ht="141.75" hidden="true" customHeight="false" outlineLevel="0" collapsed="false">
      <c r="A160" s="118" t="s">
        <v>152</v>
      </c>
      <c r="B160" s="119" t="s">
        <v>153</v>
      </c>
      <c r="C160" s="111" t="n">
        <v>8503382450</v>
      </c>
      <c r="D160" s="119"/>
      <c r="E160" s="115"/>
      <c r="F160" s="115"/>
      <c r="G160" s="115"/>
      <c r="H160" s="69"/>
    </row>
    <row r="161" s="117" customFormat="true" ht="252" hidden="true" customHeight="false" outlineLevel="0" collapsed="false">
      <c r="A161" s="118" t="s">
        <v>154</v>
      </c>
      <c r="B161" s="119" t="s">
        <v>155</v>
      </c>
      <c r="C161" s="111" t="n">
        <v>8503382450</v>
      </c>
      <c r="D161" s="119"/>
      <c r="E161" s="115"/>
      <c r="F161" s="115"/>
      <c r="G161" s="115"/>
      <c r="H161" s="69"/>
    </row>
    <row r="162" s="117" customFormat="true" ht="141.75" hidden="true" customHeight="false" outlineLevel="0" collapsed="false">
      <c r="A162" s="118" t="s">
        <v>156</v>
      </c>
      <c r="B162" s="119" t="s">
        <v>157</v>
      </c>
      <c r="C162" s="111" t="n">
        <v>8503382450</v>
      </c>
      <c r="D162" s="119"/>
      <c r="E162" s="115"/>
      <c r="F162" s="115"/>
      <c r="G162" s="115"/>
      <c r="H162" s="69"/>
    </row>
    <row r="163" s="117" customFormat="true" ht="252" hidden="true" customHeight="false" outlineLevel="0" collapsed="false">
      <c r="A163" s="118" t="s">
        <v>158</v>
      </c>
      <c r="B163" s="119" t="s">
        <v>159</v>
      </c>
      <c r="C163" s="111" t="n">
        <v>8503382450</v>
      </c>
      <c r="D163" s="119"/>
      <c r="E163" s="115"/>
      <c r="F163" s="115"/>
      <c r="G163" s="115"/>
      <c r="H163" s="69"/>
    </row>
    <row r="164" s="117" customFormat="true" ht="267.75" hidden="true" customHeight="false" outlineLevel="0" collapsed="false">
      <c r="A164" s="118" t="s">
        <v>160</v>
      </c>
      <c r="B164" s="119" t="s">
        <v>161</v>
      </c>
      <c r="C164" s="111" t="n">
        <v>8503382450</v>
      </c>
      <c r="D164" s="119"/>
      <c r="E164" s="115"/>
      <c r="F164" s="115"/>
      <c r="G164" s="115"/>
      <c r="H164" s="69"/>
    </row>
    <row r="165" s="117" customFormat="true" ht="236.25" hidden="true" customHeight="false" outlineLevel="0" collapsed="false">
      <c r="A165" s="118" t="s">
        <v>162</v>
      </c>
      <c r="B165" s="119" t="s">
        <v>163</v>
      </c>
      <c r="C165" s="111" t="n">
        <v>8503382450</v>
      </c>
      <c r="D165" s="119"/>
      <c r="E165" s="115"/>
      <c r="F165" s="115"/>
      <c r="G165" s="115"/>
      <c r="H165" s="69"/>
    </row>
    <row r="166" s="117" customFormat="true" ht="110.25" hidden="true" customHeight="false" outlineLevel="0" collapsed="false">
      <c r="A166" s="118" t="s">
        <v>164</v>
      </c>
      <c r="B166" s="119" t="s">
        <v>165</v>
      </c>
      <c r="C166" s="111" t="n">
        <v>8503382450</v>
      </c>
      <c r="D166" s="119"/>
      <c r="E166" s="115"/>
      <c r="F166" s="115"/>
      <c r="G166" s="115"/>
      <c r="H166" s="69"/>
    </row>
    <row r="167" s="117" customFormat="true" ht="267.75" hidden="true" customHeight="false" outlineLevel="0" collapsed="false">
      <c r="A167" s="118" t="s">
        <v>166</v>
      </c>
      <c r="B167" s="119" t="s">
        <v>167</v>
      </c>
      <c r="C167" s="111" t="n">
        <v>8503382450</v>
      </c>
      <c r="D167" s="119"/>
      <c r="E167" s="115"/>
      <c r="F167" s="115"/>
      <c r="G167" s="115"/>
      <c r="H167" s="69"/>
    </row>
    <row r="168" s="117" customFormat="true" ht="252" hidden="true" customHeight="false" outlineLevel="0" collapsed="false">
      <c r="A168" s="118" t="s">
        <v>168</v>
      </c>
      <c r="B168" s="119" t="s">
        <v>169</v>
      </c>
      <c r="C168" s="111" t="n">
        <v>8503382450</v>
      </c>
      <c r="D168" s="119"/>
      <c r="E168" s="115"/>
      <c r="F168" s="115"/>
      <c r="G168" s="115"/>
      <c r="H168" s="69"/>
    </row>
    <row r="169" s="117" customFormat="true" ht="220.5" hidden="true" customHeight="false" outlineLevel="0" collapsed="false">
      <c r="A169" s="113" t="s">
        <v>170</v>
      </c>
      <c r="B169" s="119" t="s">
        <v>171</v>
      </c>
      <c r="C169" s="111" t="n">
        <v>8503382450</v>
      </c>
      <c r="D169" s="119"/>
      <c r="E169" s="115"/>
      <c r="F169" s="115"/>
      <c r="G169" s="115"/>
      <c r="H169" s="69"/>
    </row>
    <row r="170" s="117" customFormat="true" ht="141.75" hidden="true" customHeight="false" outlineLevel="0" collapsed="false">
      <c r="A170" s="118" t="s">
        <v>172</v>
      </c>
      <c r="B170" s="114" t="s">
        <v>173</v>
      </c>
      <c r="C170" s="111" t="n">
        <v>8503382450</v>
      </c>
      <c r="D170" s="114"/>
      <c r="E170" s="120" t="e">
        <f aca="false">E171+E172+E173+E174+E175+#REF!</f>
        <v>#REF!</v>
      </c>
      <c r="F170" s="120" t="e">
        <f aca="false">F171+F172+F173+F174+F175+#REF!</f>
        <v>#REF!</v>
      </c>
      <c r="G170" s="120" t="e">
        <f aca="false">G171+G172+G173+G174+G175+#REF!</f>
        <v>#REF!</v>
      </c>
      <c r="H170" s="116"/>
    </row>
    <row r="171" s="117" customFormat="true" ht="126" hidden="true" customHeight="false" outlineLevel="0" collapsed="false">
      <c r="A171" s="118" t="s">
        <v>174</v>
      </c>
      <c r="B171" s="119" t="s">
        <v>175</v>
      </c>
      <c r="C171" s="111" t="n">
        <v>8503382450</v>
      </c>
      <c r="D171" s="119"/>
      <c r="E171" s="115"/>
      <c r="F171" s="115"/>
      <c r="G171" s="115"/>
      <c r="H171" s="69"/>
    </row>
    <row r="172" s="117" customFormat="true" ht="126" hidden="true" customHeight="false" outlineLevel="0" collapsed="false">
      <c r="A172" s="118" t="s">
        <v>176</v>
      </c>
      <c r="B172" s="119" t="s">
        <v>177</v>
      </c>
      <c r="C172" s="111" t="n">
        <v>8503382450</v>
      </c>
      <c r="D172" s="119"/>
      <c r="E172" s="115"/>
      <c r="F172" s="115"/>
      <c r="G172" s="115"/>
      <c r="H172" s="69"/>
    </row>
    <row r="173" s="117" customFormat="true" ht="78.75" hidden="true" customHeight="false" outlineLevel="0" collapsed="false">
      <c r="A173" s="118" t="s">
        <v>178</v>
      </c>
      <c r="B173" s="119" t="s">
        <v>179</v>
      </c>
      <c r="C173" s="111" t="n">
        <v>8503382450</v>
      </c>
      <c r="D173" s="119"/>
      <c r="E173" s="115"/>
      <c r="F173" s="115"/>
      <c r="G173" s="115"/>
      <c r="H173" s="69"/>
    </row>
    <row r="174" s="117" customFormat="true" ht="78.75" hidden="true" customHeight="false" outlineLevel="0" collapsed="false">
      <c r="A174" s="118" t="s">
        <v>180</v>
      </c>
      <c r="B174" s="119" t="s">
        <v>181</v>
      </c>
      <c r="C174" s="111" t="n">
        <v>8503382450</v>
      </c>
      <c r="D174" s="119"/>
      <c r="E174" s="115"/>
      <c r="F174" s="115"/>
      <c r="G174" s="115"/>
      <c r="H174" s="69"/>
    </row>
    <row r="175" s="117" customFormat="true" ht="94.5" hidden="true" customHeight="false" outlineLevel="0" collapsed="false">
      <c r="A175" s="113" t="s">
        <v>182</v>
      </c>
      <c r="B175" s="119" t="s">
        <v>183</v>
      </c>
      <c r="C175" s="111" t="n">
        <v>8503382450</v>
      </c>
      <c r="D175" s="119"/>
      <c r="E175" s="115"/>
      <c r="F175" s="115"/>
      <c r="G175" s="115"/>
      <c r="H175" s="69"/>
    </row>
    <row r="176" s="117" customFormat="true" ht="37.5" hidden="false" customHeight="true" outlineLevel="0" collapsed="false">
      <c r="A176" s="36" t="s">
        <v>184</v>
      </c>
      <c r="B176" s="34" t="n">
        <v>1001</v>
      </c>
      <c r="C176" s="111" t="n">
        <v>8543382450</v>
      </c>
      <c r="D176" s="34" t="s">
        <v>185</v>
      </c>
      <c r="E176" s="112" t="n">
        <v>231160</v>
      </c>
      <c r="F176" s="112" t="n">
        <v>132500</v>
      </c>
      <c r="G176" s="112" t="n">
        <v>132500</v>
      </c>
      <c r="H176" s="69"/>
    </row>
    <row r="177" s="117" customFormat="true" ht="0.75" hidden="false" customHeight="true" outlineLevel="0" collapsed="false">
      <c r="A177" s="16" t="s">
        <v>73</v>
      </c>
      <c r="B177" s="17" t="s">
        <v>186</v>
      </c>
      <c r="C177" s="121"/>
      <c r="D177" s="17"/>
      <c r="E177" s="19" t="n">
        <f aca="false">E178</f>
        <v>0</v>
      </c>
      <c r="F177" s="19" t="n">
        <f aca="false">F178</f>
        <v>0</v>
      </c>
      <c r="G177" s="19" t="n">
        <f aca="false">G178</f>
        <v>0</v>
      </c>
      <c r="H177" s="69"/>
    </row>
    <row r="178" s="117" customFormat="true" ht="24.75" hidden="true" customHeight="true" outlineLevel="0" collapsed="false">
      <c r="A178" s="36" t="s">
        <v>73</v>
      </c>
      <c r="B178" s="34" t="s">
        <v>186</v>
      </c>
      <c r="C178" s="111" t="n">
        <v>7000080080</v>
      </c>
      <c r="D178" s="34" t="s">
        <v>187</v>
      </c>
      <c r="E178" s="35" t="n">
        <f aca="false">E179</f>
        <v>0</v>
      </c>
      <c r="F178" s="35" t="n">
        <f aca="false">F179</f>
        <v>0</v>
      </c>
      <c r="G178" s="35" t="n">
        <f aca="false">G179</f>
        <v>0</v>
      </c>
      <c r="H178" s="69"/>
    </row>
    <row r="179" s="117" customFormat="true" ht="25.5" hidden="true" customHeight="true" outlineLevel="0" collapsed="false">
      <c r="A179" s="36" t="s">
        <v>73</v>
      </c>
      <c r="B179" s="34" t="s">
        <v>186</v>
      </c>
      <c r="C179" s="111" t="n">
        <v>7000080080</v>
      </c>
      <c r="D179" s="34" t="s">
        <v>188</v>
      </c>
      <c r="E179" s="35"/>
      <c r="F179" s="35"/>
      <c r="G179" s="35"/>
      <c r="H179" s="69"/>
    </row>
    <row r="180" s="117" customFormat="true" ht="18.75" hidden="false" customHeight="false" outlineLevel="0" collapsed="false">
      <c r="A180" s="122" t="s">
        <v>189</v>
      </c>
      <c r="B180" s="118"/>
      <c r="C180" s="118"/>
      <c r="D180" s="118"/>
      <c r="E180" s="123" t="n">
        <f aca="false">E26+E90+E97+E109+E140+E153+E104+E135</f>
        <v>8817015.22</v>
      </c>
      <c r="F180" s="123" t="n">
        <f aca="false">F153+F140+F109+F104+F97+F90+F26+F135</f>
        <v>4463205</v>
      </c>
      <c r="G180" s="123" t="n">
        <f aca="false">G26+G90+G97+G104+G109+G140+G153+G177+G135</f>
        <v>4560251</v>
      </c>
      <c r="H180" s="82"/>
    </row>
  </sheetData>
  <mergeCells count="21">
    <mergeCell ref="B1:G1"/>
    <mergeCell ref="C2:G2"/>
    <mergeCell ref="C3:G3"/>
    <mergeCell ref="C4:G4"/>
    <mergeCell ref="C5:G5"/>
    <mergeCell ref="C8:G8"/>
    <mergeCell ref="C9:G9"/>
    <mergeCell ref="C10:G10"/>
    <mergeCell ref="C11:G11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A23:G23"/>
    <mergeCell ref="B24:G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false" showOutlineSymbols="true" defaultGridColor="true" view="pageBreakPreview" topLeftCell="A96" colorId="64" zoomScale="75" zoomScaleNormal="100" zoomScalePageLayoutView="75" workbookViewId="0">
      <selection pane="topLeft" activeCell="F119" activeCellId="0" sqref="F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7" min="6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4"/>
      <c r="D2" s="5" t="s">
        <v>190</v>
      </c>
      <c r="E2" s="5"/>
      <c r="F2" s="5"/>
      <c r="G2" s="5"/>
      <c r="H2" s="5"/>
      <c r="I2" s="4"/>
    </row>
    <row r="3" customFormat="false" ht="21" hidden="false" customHeight="true" outlineLevel="0" collapsed="false">
      <c r="C3" s="4"/>
      <c r="D3" s="5" t="s">
        <v>1</v>
      </c>
      <c r="E3" s="5"/>
      <c r="F3" s="5"/>
      <c r="G3" s="5"/>
      <c r="H3" s="5"/>
      <c r="I3" s="4"/>
    </row>
    <row r="4" customFormat="false" ht="21" hidden="false" customHeight="true" outlineLevel="0" collapsed="false">
      <c r="C4" s="4"/>
      <c r="D4" s="5" t="s">
        <v>2</v>
      </c>
      <c r="E4" s="5"/>
      <c r="F4" s="5"/>
      <c r="G4" s="5"/>
      <c r="H4" s="5"/>
      <c r="I4" s="4"/>
    </row>
    <row r="5" customFormat="false" ht="21" hidden="false" customHeight="true" outlineLevel="0" collapsed="false">
      <c r="C5" s="4"/>
      <c r="D5" s="5" t="s">
        <v>191</v>
      </c>
      <c r="E5" s="5"/>
      <c r="F5" s="5"/>
      <c r="G5" s="5"/>
      <c r="H5" s="5"/>
      <c r="I5" s="4"/>
    </row>
    <row r="6" customFormat="false" ht="21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21" hidden="false" customHeight="true" outlineLevel="0" collapsed="false">
      <c r="C7" s="6"/>
      <c r="D7" s="5" t="s">
        <v>192</v>
      </c>
      <c r="E7" s="5"/>
      <c r="F7" s="5"/>
      <c r="G7" s="5"/>
      <c r="H7" s="5"/>
      <c r="I7" s="7"/>
    </row>
    <row r="8" customFormat="false" ht="21" hidden="false" customHeight="true" outlineLevel="0" collapsed="false">
      <c r="C8" s="6"/>
      <c r="D8" s="5" t="s">
        <v>1</v>
      </c>
      <c r="E8" s="5"/>
      <c r="F8" s="5"/>
      <c r="G8" s="5"/>
      <c r="H8" s="5"/>
      <c r="I8" s="7"/>
    </row>
    <row r="9" customFormat="false" ht="21" hidden="false" customHeight="true" outlineLevel="0" collapsed="false">
      <c r="C9" s="6"/>
      <c r="D9" s="5" t="s">
        <v>2</v>
      </c>
      <c r="E9" s="5"/>
      <c r="F9" s="5"/>
      <c r="G9" s="5"/>
      <c r="H9" s="5"/>
      <c r="I9" s="7"/>
    </row>
    <row r="10" customFormat="false" ht="21" hidden="false" customHeight="true" outlineLevel="0" collapsed="false">
      <c r="C10" s="6"/>
      <c r="D10" s="5" t="s">
        <v>5</v>
      </c>
      <c r="E10" s="5"/>
      <c r="F10" s="5"/>
      <c r="G10" s="5"/>
      <c r="H10" s="5"/>
      <c r="I10" s="7"/>
    </row>
    <row r="11" customFormat="false" ht="21" hidden="false" customHeight="true" outlineLevel="0" collapsed="false">
      <c r="C11" s="6"/>
      <c r="D11" s="5"/>
      <c r="E11" s="5"/>
      <c r="F11" s="5"/>
      <c r="G11" s="5"/>
      <c r="H11" s="5"/>
      <c r="I11" s="7"/>
    </row>
    <row r="12" customFormat="false" ht="51.75" hidden="false" customHeight="true" outlineLevel="0" collapsed="false">
      <c r="A12" s="9" t="s">
        <v>193</v>
      </c>
      <c r="B12" s="9"/>
      <c r="C12" s="9"/>
      <c r="D12" s="9"/>
      <c r="E12" s="9"/>
      <c r="F12" s="9"/>
      <c r="G12" s="9"/>
      <c r="H12" s="9"/>
      <c r="I12" s="10"/>
    </row>
    <row r="13" customFormat="false" ht="0.75" hidden="false" customHeight="true" outlineLevel="0" collapsed="false">
      <c r="C13" s="11" t="s">
        <v>12</v>
      </c>
      <c r="D13" s="11"/>
      <c r="E13" s="11"/>
      <c r="F13" s="11"/>
      <c r="G13" s="11"/>
      <c r="H13" s="11"/>
      <c r="I13" s="12"/>
    </row>
    <row r="14" customFormat="false" ht="41.25" hidden="false" customHeight="true" outlineLevel="0" collapsed="false">
      <c r="A14" s="13" t="s">
        <v>13</v>
      </c>
      <c r="B14" s="13" t="s">
        <v>194</v>
      </c>
      <c r="C14" s="14" t="s">
        <v>14</v>
      </c>
      <c r="D14" s="14" t="s">
        <v>15</v>
      </c>
      <c r="E14" s="14" t="s">
        <v>16</v>
      </c>
      <c r="F14" s="14" t="n">
        <v>2024</v>
      </c>
      <c r="G14" s="14" t="n">
        <v>2025</v>
      </c>
      <c r="H14" s="14" t="n">
        <v>2026</v>
      </c>
      <c r="I14" s="15"/>
    </row>
    <row r="15" customFormat="false" ht="31.5" hidden="false" customHeight="true" outlineLevel="0" collapsed="false">
      <c r="A15" s="13" t="s">
        <v>195</v>
      </c>
      <c r="B15" s="13"/>
      <c r="C15" s="14"/>
      <c r="D15" s="14"/>
      <c r="E15" s="14"/>
      <c r="F15" s="14"/>
      <c r="G15" s="14"/>
      <c r="H15" s="14"/>
      <c r="I15" s="15"/>
    </row>
    <row r="16" s="21" customFormat="true" ht="22.5" hidden="false" customHeight="true" outlineLevel="0" collapsed="false">
      <c r="A16" s="16" t="s">
        <v>17</v>
      </c>
      <c r="B16" s="124" t="n">
        <v>851</v>
      </c>
      <c r="C16" s="125" t="s">
        <v>18</v>
      </c>
      <c r="D16" s="126"/>
      <c r="E16" s="126"/>
      <c r="F16" s="127" t="n">
        <f aca="false">F22+F48+F52+F56+F66</f>
        <v>3033664.61</v>
      </c>
      <c r="G16" s="127" t="n">
        <f aca="false">G22+G48+G56+G66</f>
        <v>2419937</v>
      </c>
      <c r="H16" s="127" t="n">
        <f aca="false">H22+H48+H56+H66</f>
        <v>2563720</v>
      </c>
      <c r="I16" s="20"/>
    </row>
    <row r="17" s="26" customFormat="true" ht="0.75" hidden="false" customHeight="true" outlineLevel="0" collapsed="false">
      <c r="A17" s="22" t="s">
        <v>19</v>
      </c>
      <c r="B17" s="128" t="n">
        <v>851</v>
      </c>
      <c r="C17" s="129" t="s">
        <v>20</v>
      </c>
      <c r="D17" s="129"/>
      <c r="E17" s="129" t="s">
        <v>21</v>
      </c>
      <c r="F17" s="110" t="n">
        <f aca="false">F18</f>
        <v>0</v>
      </c>
      <c r="G17" s="110" t="n">
        <f aca="false">G18</f>
        <v>0</v>
      </c>
      <c r="H17" s="110" t="n">
        <f aca="false">H18</f>
        <v>0</v>
      </c>
      <c r="I17" s="25"/>
    </row>
    <row r="18" s="30" customFormat="true" ht="33.75" hidden="true" customHeight="true" outlineLevel="0" collapsed="false">
      <c r="A18" s="27" t="s">
        <v>22</v>
      </c>
      <c r="B18" s="130" t="n">
        <v>851</v>
      </c>
      <c r="C18" s="131" t="s">
        <v>20</v>
      </c>
      <c r="D18" s="28" t="s">
        <v>23</v>
      </c>
      <c r="E18" s="131"/>
      <c r="F18" s="132" t="n">
        <f aca="false">F19</f>
        <v>0</v>
      </c>
      <c r="G18" s="132" t="n">
        <f aca="false">G19</f>
        <v>0</v>
      </c>
      <c r="H18" s="132" t="n">
        <f aca="false">H19</f>
        <v>0</v>
      </c>
      <c r="I18" s="25"/>
    </row>
    <row r="19" s="30" customFormat="true" ht="0.75" hidden="true" customHeight="true" outlineLevel="0" collapsed="false">
      <c r="A19" s="27" t="s">
        <v>24</v>
      </c>
      <c r="B19" s="130" t="n">
        <v>851</v>
      </c>
      <c r="C19" s="131" t="s">
        <v>20</v>
      </c>
      <c r="D19" s="131" t="s">
        <v>23</v>
      </c>
      <c r="E19" s="131"/>
      <c r="F19" s="132" t="n">
        <f aca="false">F20</f>
        <v>0</v>
      </c>
      <c r="G19" s="132" t="n">
        <f aca="false">G20</f>
        <v>0</v>
      </c>
      <c r="H19" s="132" t="n">
        <f aca="false">H20</f>
        <v>0</v>
      </c>
      <c r="I19" s="25"/>
    </row>
    <row r="20" s="30" customFormat="true" ht="93.75" hidden="true" customHeight="true" outlineLevel="0" collapsed="false">
      <c r="A20" s="27" t="s">
        <v>25</v>
      </c>
      <c r="B20" s="130" t="n">
        <v>851</v>
      </c>
      <c r="C20" s="131" t="s">
        <v>20</v>
      </c>
      <c r="D20" s="28" t="s">
        <v>23</v>
      </c>
      <c r="E20" s="131" t="n">
        <v>100</v>
      </c>
      <c r="F20" s="132" t="n">
        <f aca="false">F21</f>
        <v>0</v>
      </c>
      <c r="G20" s="132" t="n">
        <f aca="false">G21</f>
        <v>0</v>
      </c>
      <c r="H20" s="132" t="n">
        <f aca="false">H21</f>
        <v>0</v>
      </c>
      <c r="I20" s="31"/>
    </row>
    <row r="21" s="30" customFormat="true" ht="37.5" hidden="true" customHeight="true" outlineLevel="0" collapsed="false">
      <c r="A21" s="27" t="s">
        <v>26</v>
      </c>
      <c r="B21" s="130" t="n">
        <v>851</v>
      </c>
      <c r="C21" s="131" t="s">
        <v>20</v>
      </c>
      <c r="D21" s="28" t="s">
        <v>23</v>
      </c>
      <c r="E21" s="131" t="n">
        <v>120</v>
      </c>
      <c r="F21" s="132"/>
      <c r="G21" s="132"/>
      <c r="H21" s="132"/>
      <c r="I21" s="31"/>
    </row>
    <row r="22" s="30" customFormat="true" ht="72" hidden="false" customHeight="true" outlineLevel="0" collapsed="false">
      <c r="A22" s="32" t="s">
        <v>27</v>
      </c>
      <c r="B22" s="128" t="n">
        <v>851</v>
      </c>
      <c r="C22" s="125" t="s">
        <v>28</v>
      </c>
      <c r="D22" s="125" t="s">
        <v>21</v>
      </c>
      <c r="E22" s="125"/>
      <c r="F22" s="127" t="n">
        <f aca="false">F23+F39+F42+F45</f>
        <v>2669288.61</v>
      </c>
      <c r="G22" s="127" t="n">
        <f aca="false">G23+G39+G42</f>
        <v>2301137</v>
      </c>
      <c r="H22" s="127" t="n">
        <f aca="false">H23+H39+H42</f>
        <v>2333000</v>
      </c>
      <c r="I22" s="25"/>
    </row>
    <row r="23" s="30" customFormat="true" ht="35.25" hidden="false" customHeight="true" outlineLevel="0" collapsed="false">
      <c r="A23" s="33" t="s">
        <v>29</v>
      </c>
      <c r="B23" s="130" t="n">
        <v>851</v>
      </c>
      <c r="C23" s="78" t="s">
        <v>28</v>
      </c>
      <c r="D23" s="78" t="s">
        <v>30</v>
      </c>
      <c r="E23" s="78"/>
      <c r="F23" s="112" t="n">
        <f aca="false">F24+F26+F31</f>
        <v>2582995.61</v>
      </c>
      <c r="G23" s="112" t="n">
        <f aca="false">G24+G26+G31</f>
        <v>2285500</v>
      </c>
      <c r="H23" s="112" t="n">
        <f aca="false">H24+H26+H31</f>
        <v>2318000</v>
      </c>
      <c r="I23" s="25"/>
    </row>
    <row r="24" s="30" customFormat="true" ht="87.75" hidden="false" customHeight="true" outlineLevel="0" collapsed="false">
      <c r="A24" s="33" t="s">
        <v>25</v>
      </c>
      <c r="B24" s="130" t="n">
        <v>851</v>
      </c>
      <c r="C24" s="78" t="s">
        <v>28</v>
      </c>
      <c r="D24" s="78" t="s">
        <v>30</v>
      </c>
      <c r="E24" s="78" t="n">
        <v>100</v>
      </c>
      <c r="F24" s="112" t="n">
        <f aca="false">F25</f>
        <v>2201902.04</v>
      </c>
      <c r="G24" s="112" t="n">
        <f aca="false">G25</f>
        <v>1893200</v>
      </c>
      <c r="H24" s="112" t="n">
        <f aca="false">H25</f>
        <v>1911900</v>
      </c>
      <c r="I24" s="20"/>
    </row>
    <row r="25" s="30" customFormat="true" ht="34.5" hidden="false" customHeight="true" outlineLevel="0" collapsed="false">
      <c r="A25" s="33" t="s">
        <v>26</v>
      </c>
      <c r="B25" s="130" t="n">
        <v>851</v>
      </c>
      <c r="C25" s="78" t="s">
        <v>28</v>
      </c>
      <c r="D25" s="78" t="s">
        <v>30</v>
      </c>
      <c r="E25" s="78" t="n">
        <v>120</v>
      </c>
      <c r="F25" s="112" t="n">
        <v>2201902.04</v>
      </c>
      <c r="G25" s="112" t="n">
        <v>1893200</v>
      </c>
      <c r="H25" s="112" t="n">
        <v>1911900</v>
      </c>
      <c r="I25" s="37"/>
    </row>
    <row r="26" s="26" customFormat="true" ht="33" hidden="false" customHeight="true" outlineLevel="0" collapsed="false">
      <c r="A26" s="33" t="s">
        <v>31</v>
      </c>
      <c r="B26" s="130" t="n">
        <v>851</v>
      </c>
      <c r="C26" s="78" t="s">
        <v>28</v>
      </c>
      <c r="D26" s="78" t="s">
        <v>30</v>
      </c>
      <c r="E26" s="78" t="n">
        <v>200</v>
      </c>
      <c r="F26" s="112" t="n">
        <f aca="false">F27</f>
        <v>377189.57</v>
      </c>
      <c r="G26" s="112" t="n">
        <f aca="false">G27</f>
        <v>382300</v>
      </c>
      <c r="H26" s="112" t="n">
        <f aca="false">H27</f>
        <v>396100</v>
      </c>
      <c r="I26" s="25"/>
    </row>
    <row r="27" s="30" customFormat="true" ht="36.75" hidden="false" customHeight="true" outlineLevel="0" collapsed="false">
      <c r="A27" s="33" t="s">
        <v>32</v>
      </c>
      <c r="B27" s="130" t="n">
        <v>851</v>
      </c>
      <c r="C27" s="78" t="s">
        <v>28</v>
      </c>
      <c r="D27" s="78" t="s">
        <v>30</v>
      </c>
      <c r="E27" s="78" t="n">
        <v>240</v>
      </c>
      <c r="F27" s="112" t="n">
        <v>377189.57</v>
      </c>
      <c r="G27" s="112" t="n">
        <v>382300</v>
      </c>
      <c r="H27" s="112" t="n">
        <v>396100</v>
      </c>
      <c r="I27" s="31"/>
    </row>
    <row r="28" s="30" customFormat="true" ht="0.75" hidden="true" customHeight="true" outlineLevel="0" collapsed="false">
      <c r="A28" s="33" t="s">
        <v>33</v>
      </c>
      <c r="B28" s="130" t="n">
        <v>851</v>
      </c>
      <c r="C28" s="78" t="s">
        <v>28</v>
      </c>
      <c r="D28" s="55" t="n">
        <v>8501180070</v>
      </c>
      <c r="E28" s="78"/>
      <c r="F28" s="112" t="n">
        <f aca="false">F29</f>
        <v>0</v>
      </c>
      <c r="G28" s="112" t="n">
        <f aca="false">G29</f>
        <v>0</v>
      </c>
      <c r="H28" s="112" t="n">
        <f aca="false">H29</f>
        <v>0</v>
      </c>
      <c r="I28" s="31"/>
    </row>
    <row r="29" s="30" customFormat="true" ht="33" hidden="true" customHeight="true" outlineLevel="0" collapsed="false">
      <c r="A29" s="33" t="s">
        <v>31</v>
      </c>
      <c r="B29" s="130" t="n">
        <v>851</v>
      </c>
      <c r="C29" s="78" t="s">
        <v>28</v>
      </c>
      <c r="D29" s="55" t="n">
        <v>8501180070</v>
      </c>
      <c r="E29" s="78" t="s">
        <v>34</v>
      </c>
      <c r="F29" s="112" t="n">
        <f aca="false">F30</f>
        <v>0</v>
      </c>
      <c r="G29" s="112" t="n">
        <f aca="false">G30</f>
        <v>0</v>
      </c>
      <c r="H29" s="112" t="n">
        <f aca="false">H30</f>
        <v>0</v>
      </c>
      <c r="I29" s="31"/>
    </row>
    <row r="30" s="30" customFormat="true" ht="36.75" hidden="true" customHeight="true" outlineLevel="0" collapsed="false">
      <c r="A30" s="33" t="s">
        <v>32</v>
      </c>
      <c r="B30" s="130" t="n">
        <v>851</v>
      </c>
      <c r="C30" s="78" t="s">
        <v>28</v>
      </c>
      <c r="D30" s="55" t="n">
        <v>8501180070</v>
      </c>
      <c r="E30" s="78" t="s">
        <v>35</v>
      </c>
      <c r="F30" s="112"/>
      <c r="G30" s="112"/>
      <c r="H30" s="112"/>
      <c r="I30" s="31"/>
    </row>
    <row r="31" s="26" customFormat="true" ht="21" hidden="false" customHeight="true" outlineLevel="0" collapsed="false">
      <c r="A31" s="33" t="s">
        <v>36</v>
      </c>
      <c r="B31" s="130" t="n">
        <v>851</v>
      </c>
      <c r="C31" s="78" t="s">
        <v>28</v>
      </c>
      <c r="D31" s="78" t="s">
        <v>30</v>
      </c>
      <c r="E31" s="78" t="n">
        <v>800</v>
      </c>
      <c r="F31" s="127" t="n">
        <f aca="false">F32</f>
        <v>3904</v>
      </c>
      <c r="G31" s="127" t="n">
        <f aca="false">G32</f>
        <v>10000</v>
      </c>
      <c r="H31" s="127" t="n">
        <f aca="false">H32</f>
        <v>10000</v>
      </c>
      <c r="I31" s="25"/>
    </row>
    <row r="32" s="26" customFormat="true" ht="20.25" hidden="false" customHeight="true" outlineLevel="0" collapsed="false">
      <c r="A32" s="33" t="s">
        <v>37</v>
      </c>
      <c r="B32" s="130" t="n">
        <v>851</v>
      </c>
      <c r="C32" s="78" t="s">
        <v>28</v>
      </c>
      <c r="D32" s="78" t="s">
        <v>30</v>
      </c>
      <c r="E32" s="78" t="s">
        <v>38</v>
      </c>
      <c r="F32" s="112" t="n">
        <v>3904</v>
      </c>
      <c r="G32" s="112" t="n">
        <v>10000</v>
      </c>
      <c r="H32" s="112" t="n">
        <v>10000</v>
      </c>
      <c r="I32" s="25"/>
    </row>
    <row r="33" s="26" customFormat="true" ht="21" hidden="true" customHeight="true" outlineLevel="0" collapsed="false">
      <c r="A33" s="33" t="s">
        <v>39</v>
      </c>
      <c r="B33" s="130" t="n">
        <v>851</v>
      </c>
      <c r="C33" s="78" t="s">
        <v>28</v>
      </c>
      <c r="D33" s="133" t="n">
        <v>8501181410</v>
      </c>
      <c r="E33" s="78"/>
      <c r="F33" s="112" t="n">
        <f aca="false">F34</f>
        <v>0</v>
      </c>
      <c r="G33" s="112" t="n">
        <f aca="false">G34</f>
        <v>0</v>
      </c>
      <c r="H33" s="112" t="n">
        <f aca="false">H34</f>
        <v>0</v>
      </c>
      <c r="I33" s="25"/>
    </row>
    <row r="34" s="26" customFormat="true" ht="1.5" hidden="true" customHeight="true" outlineLevel="0" collapsed="false">
      <c r="A34" s="33" t="s">
        <v>36</v>
      </c>
      <c r="B34" s="130" t="n">
        <v>851</v>
      </c>
      <c r="C34" s="78" t="s">
        <v>28</v>
      </c>
      <c r="D34" s="55" t="n">
        <v>8501181410</v>
      </c>
      <c r="E34" s="78" t="s">
        <v>40</v>
      </c>
      <c r="F34" s="112" t="n">
        <f aca="false">F35</f>
        <v>0</v>
      </c>
      <c r="G34" s="112" t="n">
        <f aca="false">G35</f>
        <v>0</v>
      </c>
      <c r="H34" s="112" t="n">
        <f aca="false">H35</f>
        <v>0</v>
      </c>
      <c r="I34" s="25"/>
    </row>
    <row r="35" s="26" customFormat="true" ht="21" hidden="true" customHeight="true" outlineLevel="0" collapsed="false">
      <c r="A35" s="33" t="s">
        <v>37</v>
      </c>
      <c r="B35" s="130" t="n">
        <v>851</v>
      </c>
      <c r="C35" s="78" t="s">
        <v>28</v>
      </c>
      <c r="D35" s="133" t="n">
        <v>8501181410</v>
      </c>
      <c r="E35" s="78" t="s">
        <v>38</v>
      </c>
      <c r="F35" s="112"/>
      <c r="G35" s="112"/>
      <c r="H35" s="112"/>
      <c r="I35" s="25"/>
    </row>
    <row r="36" s="26" customFormat="true" ht="32.25" hidden="true" customHeight="true" outlineLevel="0" collapsed="false">
      <c r="A36" s="33" t="s">
        <v>41</v>
      </c>
      <c r="B36" s="130" t="n">
        <v>851</v>
      </c>
      <c r="C36" s="78" t="s">
        <v>28</v>
      </c>
      <c r="D36" s="55" t="n">
        <v>8541180070</v>
      </c>
      <c r="E36" s="78"/>
      <c r="F36" s="112" t="n">
        <f aca="false">F37</f>
        <v>0</v>
      </c>
      <c r="G36" s="112" t="n">
        <f aca="false">G37</f>
        <v>0</v>
      </c>
      <c r="H36" s="112" t="n">
        <f aca="false">H37</f>
        <v>0</v>
      </c>
      <c r="I36" s="25"/>
    </row>
    <row r="37" s="26" customFormat="true" ht="33" hidden="true" customHeight="true" outlineLevel="0" collapsed="false">
      <c r="A37" s="33" t="s">
        <v>31</v>
      </c>
      <c r="B37" s="130" t="n">
        <v>851</v>
      </c>
      <c r="C37" s="78" t="s">
        <v>28</v>
      </c>
      <c r="D37" s="55" t="n">
        <v>8541180070</v>
      </c>
      <c r="E37" s="78" t="s">
        <v>34</v>
      </c>
      <c r="F37" s="112" t="n">
        <f aca="false">F38</f>
        <v>0</v>
      </c>
      <c r="G37" s="112" t="n">
        <f aca="false">G38</f>
        <v>0</v>
      </c>
      <c r="H37" s="112" t="n">
        <f aca="false">H38</f>
        <v>0</v>
      </c>
      <c r="I37" s="25"/>
    </row>
    <row r="38" s="26" customFormat="true" ht="36.75" hidden="true" customHeight="true" outlineLevel="0" collapsed="false">
      <c r="A38" s="33" t="s">
        <v>32</v>
      </c>
      <c r="B38" s="130" t="n">
        <v>851</v>
      </c>
      <c r="C38" s="78" t="s">
        <v>28</v>
      </c>
      <c r="D38" s="55" t="n">
        <v>8541180070</v>
      </c>
      <c r="E38" s="78" t="s">
        <v>35</v>
      </c>
      <c r="F38" s="112"/>
      <c r="G38" s="112"/>
      <c r="H38" s="112"/>
      <c r="I38" s="25"/>
    </row>
    <row r="39" s="26" customFormat="true" ht="36.75" hidden="false" customHeight="true" outlineLevel="0" collapsed="false">
      <c r="A39" s="33" t="s">
        <v>42</v>
      </c>
      <c r="B39" s="130" t="n">
        <v>851</v>
      </c>
      <c r="C39" s="34" t="s">
        <v>28</v>
      </c>
      <c r="D39" s="38" t="n">
        <v>8541180100</v>
      </c>
      <c r="E39" s="34"/>
      <c r="F39" s="35" t="n">
        <f aca="false">F40</f>
        <v>7536</v>
      </c>
      <c r="G39" s="35" t="n">
        <f aca="false">G40</f>
        <v>15000</v>
      </c>
      <c r="H39" s="35" t="n">
        <f aca="false">H40</f>
        <v>15000</v>
      </c>
      <c r="I39" s="25"/>
    </row>
    <row r="40" s="26" customFormat="true" ht="36.75" hidden="false" customHeight="true" outlineLevel="0" collapsed="false">
      <c r="A40" s="33" t="s">
        <v>31</v>
      </c>
      <c r="B40" s="130" t="n">
        <v>851</v>
      </c>
      <c r="C40" s="34" t="s">
        <v>28</v>
      </c>
      <c r="D40" s="38" t="n">
        <v>8541180100</v>
      </c>
      <c r="E40" s="34" t="s">
        <v>34</v>
      </c>
      <c r="F40" s="35" t="n">
        <f aca="false">F41</f>
        <v>7536</v>
      </c>
      <c r="G40" s="35" t="n">
        <f aca="false">G41</f>
        <v>15000</v>
      </c>
      <c r="H40" s="35" t="n">
        <f aca="false">H41</f>
        <v>15000</v>
      </c>
      <c r="I40" s="25"/>
    </row>
    <row r="41" s="26" customFormat="true" ht="36.75" hidden="false" customHeight="true" outlineLevel="0" collapsed="false">
      <c r="A41" s="33" t="s">
        <v>32</v>
      </c>
      <c r="B41" s="130" t="n">
        <v>851</v>
      </c>
      <c r="C41" s="34" t="s">
        <v>28</v>
      </c>
      <c r="D41" s="38" t="n">
        <v>8541180100</v>
      </c>
      <c r="E41" s="34" t="s">
        <v>35</v>
      </c>
      <c r="F41" s="35" t="n">
        <v>7536</v>
      </c>
      <c r="G41" s="35" t="n">
        <v>15000</v>
      </c>
      <c r="H41" s="35" t="n">
        <v>15000</v>
      </c>
      <c r="I41" s="25"/>
    </row>
    <row r="42" s="26" customFormat="true" ht="84" hidden="false" customHeight="true" outlineLevel="0" collapsed="false">
      <c r="A42" s="40" t="s">
        <v>43</v>
      </c>
      <c r="B42" s="130" t="n">
        <v>851</v>
      </c>
      <c r="C42" s="34" t="s">
        <v>28</v>
      </c>
      <c r="D42" s="38"/>
      <c r="E42" s="34"/>
      <c r="F42" s="35" t="n">
        <f aca="false">F43</f>
        <v>637</v>
      </c>
      <c r="G42" s="35" t="n">
        <f aca="false">G43</f>
        <v>637</v>
      </c>
      <c r="H42" s="35" t="n">
        <f aca="false">H43</f>
        <v>0</v>
      </c>
      <c r="I42" s="25"/>
    </row>
    <row r="43" s="26" customFormat="true" ht="27.75" hidden="false" customHeight="true" outlineLevel="0" collapsed="false">
      <c r="A43" s="41" t="s">
        <v>44</v>
      </c>
      <c r="B43" s="130" t="n">
        <v>851</v>
      </c>
      <c r="C43" s="34" t="s">
        <v>28</v>
      </c>
      <c r="D43" s="38" t="n">
        <v>8541184400</v>
      </c>
      <c r="E43" s="34" t="s">
        <v>45</v>
      </c>
      <c r="F43" s="35" t="n">
        <f aca="false">F44</f>
        <v>637</v>
      </c>
      <c r="G43" s="35" t="n">
        <f aca="false">G44</f>
        <v>637</v>
      </c>
      <c r="H43" s="35" t="n">
        <f aca="false">H44</f>
        <v>0</v>
      </c>
      <c r="I43" s="25"/>
    </row>
    <row r="44" s="26" customFormat="true" ht="28.5" hidden="false" customHeight="true" outlineLevel="0" collapsed="false">
      <c r="A44" s="41" t="s">
        <v>46</v>
      </c>
      <c r="B44" s="130" t="n">
        <v>851</v>
      </c>
      <c r="C44" s="34" t="s">
        <v>28</v>
      </c>
      <c r="D44" s="38" t="n">
        <v>8541184400</v>
      </c>
      <c r="E44" s="34" t="s">
        <v>47</v>
      </c>
      <c r="F44" s="35" t="n">
        <v>637</v>
      </c>
      <c r="G44" s="35" t="n">
        <v>637</v>
      </c>
      <c r="H44" s="35" t="n">
        <v>0</v>
      </c>
      <c r="I44" s="25"/>
    </row>
    <row r="45" s="26" customFormat="true" ht="56.25" hidden="false" customHeight="true" outlineLevel="0" collapsed="false">
      <c r="A45" s="42" t="s">
        <v>48</v>
      </c>
      <c r="B45" s="130" t="n">
        <v>851</v>
      </c>
      <c r="C45" s="34" t="s">
        <v>28</v>
      </c>
      <c r="D45" s="38" t="n">
        <v>7000015920</v>
      </c>
      <c r="E45" s="34"/>
      <c r="F45" s="35" t="n">
        <f aca="false">F46</f>
        <v>78120</v>
      </c>
      <c r="G45" s="35" t="n">
        <f aca="false">G46</f>
        <v>0</v>
      </c>
      <c r="H45" s="35" t="n">
        <f aca="false">H46</f>
        <v>0</v>
      </c>
      <c r="I45" s="25"/>
    </row>
    <row r="46" s="26" customFormat="true" ht="99.75" hidden="false" customHeight="true" outlineLevel="0" collapsed="false">
      <c r="A46" s="33" t="s">
        <v>25</v>
      </c>
      <c r="B46" s="130" t="n">
        <v>851</v>
      </c>
      <c r="C46" s="34" t="s">
        <v>28</v>
      </c>
      <c r="D46" s="38" t="n">
        <v>7000015920</v>
      </c>
      <c r="E46" s="34" t="s">
        <v>49</v>
      </c>
      <c r="F46" s="35" t="n">
        <f aca="false">F47</f>
        <v>78120</v>
      </c>
      <c r="G46" s="35" t="n">
        <f aca="false">G47</f>
        <v>0</v>
      </c>
      <c r="H46" s="35" t="n">
        <f aca="false">H47</f>
        <v>0</v>
      </c>
      <c r="I46" s="25"/>
    </row>
    <row r="47" s="26" customFormat="true" ht="35.25" hidden="false" customHeight="true" outlineLevel="0" collapsed="false">
      <c r="A47" s="33" t="s">
        <v>26</v>
      </c>
      <c r="B47" s="130" t="n">
        <v>851</v>
      </c>
      <c r="C47" s="34" t="s">
        <v>28</v>
      </c>
      <c r="D47" s="38" t="n">
        <v>7000015920</v>
      </c>
      <c r="E47" s="34" t="s">
        <v>50</v>
      </c>
      <c r="F47" s="35" t="n">
        <v>78120</v>
      </c>
      <c r="G47" s="35" t="n">
        <v>0</v>
      </c>
      <c r="H47" s="35" t="n">
        <v>0</v>
      </c>
      <c r="I47" s="25"/>
    </row>
    <row r="48" s="21" customFormat="true" ht="54.75" hidden="false" customHeight="true" outlineLevel="0" collapsed="false">
      <c r="A48" s="32" t="s">
        <v>51</v>
      </c>
      <c r="B48" s="128" t="n">
        <v>851</v>
      </c>
      <c r="C48" s="125" t="s">
        <v>52</v>
      </c>
      <c r="D48" s="125"/>
      <c r="E48" s="125"/>
      <c r="F48" s="127" t="n">
        <f aca="false">F49</f>
        <v>7716</v>
      </c>
      <c r="G48" s="127" t="n">
        <f aca="false">G49</f>
        <v>0</v>
      </c>
      <c r="H48" s="127" t="n">
        <f aca="false">H49</f>
        <v>0</v>
      </c>
      <c r="I48" s="20"/>
    </row>
    <row r="49" s="26" customFormat="true" ht="69" hidden="false" customHeight="true" outlineLevel="0" collapsed="false">
      <c r="A49" s="107" t="s">
        <v>53</v>
      </c>
      <c r="B49" s="130" t="n">
        <v>851</v>
      </c>
      <c r="C49" s="78" t="s">
        <v>52</v>
      </c>
      <c r="D49" s="55" t="n">
        <v>7000084200</v>
      </c>
      <c r="E49" s="78"/>
      <c r="F49" s="112" t="n">
        <f aca="false">F50</f>
        <v>7716</v>
      </c>
      <c r="G49" s="112" t="n">
        <f aca="false">G50</f>
        <v>0</v>
      </c>
      <c r="H49" s="112" t="n">
        <f aca="false">H50</f>
        <v>0</v>
      </c>
      <c r="I49" s="25"/>
    </row>
    <row r="50" s="26" customFormat="true" ht="24" hidden="false" customHeight="true" outlineLevel="0" collapsed="false">
      <c r="A50" s="33" t="s">
        <v>44</v>
      </c>
      <c r="B50" s="130" t="n">
        <v>851</v>
      </c>
      <c r="C50" s="78" t="s">
        <v>52</v>
      </c>
      <c r="D50" s="55" t="n">
        <v>7000084200</v>
      </c>
      <c r="E50" s="78" t="n">
        <v>500</v>
      </c>
      <c r="F50" s="112" t="n">
        <f aca="false">F51</f>
        <v>7716</v>
      </c>
      <c r="G50" s="112" t="n">
        <f aca="false">G51</f>
        <v>0</v>
      </c>
      <c r="H50" s="112" t="n">
        <f aca="false">H51</f>
        <v>0</v>
      </c>
      <c r="I50" s="25"/>
    </row>
    <row r="51" s="26" customFormat="true" ht="24.75" hidden="false" customHeight="true" outlineLevel="0" collapsed="false">
      <c r="A51" s="33" t="s">
        <v>46</v>
      </c>
      <c r="B51" s="130" t="n">
        <v>851</v>
      </c>
      <c r="C51" s="78" t="s">
        <v>52</v>
      </c>
      <c r="D51" s="55" t="n">
        <v>7000084200</v>
      </c>
      <c r="E51" s="78" t="n">
        <v>540</v>
      </c>
      <c r="F51" s="112" t="n">
        <v>7716</v>
      </c>
      <c r="G51" s="112" t="n">
        <v>0</v>
      </c>
      <c r="H51" s="112"/>
      <c r="I51" s="25"/>
    </row>
    <row r="52" s="26" customFormat="true" ht="22.5" hidden="false" customHeight="true" outlineLevel="0" collapsed="false">
      <c r="A52" s="45" t="s">
        <v>54</v>
      </c>
      <c r="B52" s="130" t="n">
        <v>851</v>
      </c>
      <c r="C52" s="17" t="s">
        <v>55</v>
      </c>
      <c r="D52" s="46"/>
      <c r="E52" s="17"/>
      <c r="F52" s="19" t="n">
        <f aca="false">F53</f>
        <v>300660</v>
      </c>
      <c r="G52" s="19" t="n">
        <f aca="false">G53</f>
        <v>0</v>
      </c>
      <c r="H52" s="19" t="n">
        <f aca="false">H53</f>
        <v>0</v>
      </c>
      <c r="I52" s="25"/>
    </row>
    <row r="53" s="26" customFormat="true" ht="28.5" hidden="false" customHeight="true" outlineLevel="0" collapsed="false">
      <c r="A53" s="47" t="s">
        <v>56</v>
      </c>
      <c r="B53" s="130" t="n">
        <v>851</v>
      </c>
      <c r="C53" s="34" t="s">
        <v>55</v>
      </c>
      <c r="D53" s="44" t="n">
        <v>7000080060</v>
      </c>
      <c r="E53" s="34"/>
      <c r="F53" s="35" t="n">
        <f aca="false">F54</f>
        <v>300660</v>
      </c>
      <c r="G53" s="35" t="n">
        <f aca="false">G54</f>
        <v>0</v>
      </c>
      <c r="H53" s="35" t="n">
        <f aca="false">H54</f>
        <v>0</v>
      </c>
      <c r="I53" s="25"/>
    </row>
    <row r="54" s="26" customFormat="true" ht="25.5" hidden="false" customHeight="true" outlineLevel="0" collapsed="false">
      <c r="A54" s="33" t="s">
        <v>36</v>
      </c>
      <c r="B54" s="130" t="n">
        <v>851</v>
      </c>
      <c r="C54" s="34" t="s">
        <v>55</v>
      </c>
      <c r="D54" s="44" t="n">
        <v>7000080060</v>
      </c>
      <c r="E54" s="34" t="s">
        <v>40</v>
      </c>
      <c r="F54" s="35" t="n">
        <f aca="false">F55</f>
        <v>300660</v>
      </c>
      <c r="G54" s="35" t="n">
        <f aca="false">G55</f>
        <v>0</v>
      </c>
      <c r="H54" s="35" t="n">
        <f aca="false">H55</f>
        <v>0</v>
      </c>
      <c r="I54" s="25"/>
    </row>
    <row r="55" s="26" customFormat="true" ht="24" hidden="false" customHeight="true" outlineLevel="0" collapsed="false">
      <c r="A55" s="47" t="s">
        <v>57</v>
      </c>
      <c r="B55" s="130" t="n">
        <v>851</v>
      </c>
      <c r="C55" s="34" t="s">
        <v>55</v>
      </c>
      <c r="D55" s="44" t="n">
        <v>7000080060</v>
      </c>
      <c r="E55" s="34" t="s">
        <v>58</v>
      </c>
      <c r="F55" s="35" t="n">
        <v>300660</v>
      </c>
      <c r="G55" s="35"/>
      <c r="H55" s="35"/>
      <c r="I55" s="25"/>
    </row>
    <row r="56" s="30" customFormat="true" ht="18.75" hidden="false" customHeight="false" outlineLevel="0" collapsed="false">
      <c r="A56" s="32" t="s">
        <v>59</v>
      </c>
      <c r="B56" s="128" t="n">
        <v>851</v>
      </c>
      <c r="C56" s="125" t="s">
        <v>60</v>
      </c>
      <c r="D56" s="125"/>
      <c r="E56" s="125"/>
      <c r="F56" s="127" t="n">
        <f aca="false">F57</f>
        <v>0</v>
      </c>
      <c r="G56" s="127" t="n">
        <f aca="false">G57</f>
        <v>5000</v>
      </c>
      <c r="H56" s="127" t="n">
        <f aca="false">H57</f>
        <v>5000</v>
      </c>
      <c r="I56" s="20"/>
    </row>
    <row r="57" s="30" customFormat="true" ht="21" hidden="false" customHeight="true" outlineLevel="0" collapsed="false">
      <c r="A57" s="33" t="s">
        <v>61</v>
      </c>
      <c r="B57" s="130" t="n">
        <v>851</v>
      </c>
      <c r="C57" s="78" t="s">
        <v>60</v>
      </c>
      <c r="D57" s="78" t="s">
        <v>62</v>
      </c>
      <c r="E57" s="78"/>
      <c r="F57" s="112" t="n">
        <f aca="false">F58</f>
        <v>0</v>
      </c>
      <c r="G57" s="112" t="n">
        <f aca="false">G58</f>
        <v>5000</v>
      </c>
      <c r="H57" s="112" t="n">
        <f aca="false">H58</f>
        <v>5000</v>
      </c>
      <c r="I57" s="25"/>
    </row>
    <row r="58" s="30" customFormat="true" ht="18.75" hidden="false" customHeight="false" outlineLevel="0" collapsed="false">
      <c r="A58" s="33" t="s">
        <v>36</v>
      </c>
      <c r="B58" s="130" t="n">
        <v>851</v>
      </c>
      <c r="C58" s="78" t="s">
        <v>60</v>
      </c>
      <c r="D58" s="78" t="s">
        <v>62</v>
      </c>
      <c r="E58" s="78" t="n">
        <v>800</v>
      </c>
      <c r="F58" s="112" t="n">
        <f aca="false">F59</f>
        <v>0</v>
      </c>
      <c r="G58" s="112" t="n">
        <f aca="false">G59</f>
        <v>5000</v>
      </c>
      <c r="H58" s="112" t="n">
        <f aca="false">H59</f>
        <v>5000</v>
      </c>
      <c r="I58" s="25"/>
    </row>
    <row r="59" s="30" customFormat="true" ht="18.75" hidden="false" customHeight="false" outlineLevel="0" collapsed="false">
      <c r="A59" s="33" t="s">
        <v>63</v>
      </c>
      <c r="B59" s="130" t="n">
        <v>851</v>
      </c>
      <c r="C59" s="78" t="s">
        <v>60</v>
      </c>
      <c r="D59" s="78" t="s">
        <v>62</v>
      </c>
      <c r="E59" s="78" t="n">
        <v>870</v>
      </c>
      <c r="F59" s="112" t="n">
        <v>0</v>
      </c>
      <c r="G59" s="112" t="n">
        <v>5000</v>
      </c>
      <c r="H59" s="112" t="n">
        <v>5000</v>
      </c>
      <c r="I59" s="25"/>
    </row>
    <row r="60" s="30" customFormat="true" ht="18.75" hidden="true" customHeight="false" outlineLevel="0" collapsed="false">
      <c r="A60" s="48" t="s">
        <v>64</v>
      </c>
      <c r="B60" s="130" t="n">
        <v>851</v>
      </c>
      <c r="C60" s="125" t="s">
        <v>65</v>
      </c>
      <c r="D60" s="125"/>
      <c r="E60" s="125"/>
      <c r="F60" s="127" t="n">
        <f aca="false">F61</f>
        <v>0</v>
      </c>
      <c r="G60" s="127" t="n">
        <f aca="false">G61</f>
        <v>0</v>
      </c>
      <c r="H60" s="127" t="n">
        <f aca="false">H61</f>
        <v>0</v>
      </c>
      <c r="I60" s="25"/>
    </row>
    <row r="61" s="30" customFormat="true" ht="18.75" hidden="true" customHeight="false" outlineLevel="0" collapsed="false">
      <c r="A61" s="49" t="s">
        <v>66</v>
      </c>
      <c r="B61" s="130" t="n">
        <v>851</v>
      </c>
      <c r="C61" s="78" t="s">
        <v>65</v>
      </c>
      <c r="D61" s="78" t="s">
        <v>67</v>
      </c>
      <c r="E61" s="78"/>
      <c r="F61" s="112" t="n">
        <f aca="false">F62</f>
        <v>0</v>
      </c>
      <c r="G61" s="112" t="n">
        <f aca="false">G62</f>
        <v>0</v>
      </c>
      <c r="H61" s="112" t="n">
        <f aca="false">H62</f>
        <v>0</v>
      </c>
      <c r="I61" s="25"/>
    </row>
    <row r="62" s="30" customFormat="true" ht="33" hidden="true" customHeight="false" outlineLevel="0" collapsed="false">
      <c r="A62" s="49" t="s">
        <v>68</v>
      </c>
      <c r="B62" s="130" t="n">
        <v>851</v>
      </c>
      <c r="C62" s="78" t="s">
        <v>65</v>
      </c>
      <c r="D62" s="78" t="s">
        <v>69</v>
      </c>
      <c r="E62" s="78"/>
      <c r="F62" s="112" t="n">
        <f aca="false">F63</f>
        <v>0</v>
      </c>
      <c r="G62" s="112" t="n">
        <f aca="false">G63</f>
        <v>0</v>
      </c>
      <c r="H62" s="112" t="n">
        <f aca="false">H63</f>
        <v>0</v>
      </c>
      <c r="I62" s="25"/>
    </row>
    <row r="63" s="30" customFormat="true" ht="33" hidden="true" customHeight="false" outlineLevel="0" collapsed="false">
      <c r="A63" s="50" t="s">
        <v>31</v>
      </c>
      <c r="B63" s="130" t="n">
        <v>851</v>
      </c>
      <c r="C63" s="78" t="s">
        <v>65</v>
      </c>
      <c r="D63" s="78" t="s">
        <v>69</v>
      </c>
      <c r="E63" s="134" t="s">
        <v>34</v>
      </c>
      <c r="F63" s="112" t="n">
        <f aca="false">F64</f>
        <v>0</v>
      </c>
      <c r="G63" s="112" t="n">
        <f aca="false">G64</f>
        <v>0</v>
      </c>
      <c r="H63" s="112" t="n">
        <f aca="false">H64</f>
        <v>0</v>
      </c>
      <c r="I63" s="25"/>
    </row>
    <row r="64" s="30" customFormat="true" ht="33" hidden="true" customHeight="false" outlineLevel="0" collapsed="false">
      <c r="A64" s="50" t="s">
        <v>32</v>
      </c>
      <c r="B64" s="130" t="n">
        <v>851</v>
      </c>
      <c r="C64" s="78" t="s">
        <v>65</v>
      </c>
      <c r="D64" s="78" t="s">
        <v>69</v>
      </c>
      <c r="E64" s="134" t="s">
        <v>35</v>
      </c>
      <c r="F64" s="112" t="n">
        <f aca="false">F65</f>
        <v>0</v>
      </c>
      <c r="G64" s="112" t="n">
        <f aca="false">G65</f>
        <v>0</v>
      </c>
      <c r="H64" s="112" t="n">
        <f aca="false">H65</f>
        <v>0</v>
      </c>
      <c r="I64" s="25"/>
    </row>
    <row r="65" s="30" customFormat="true" ht="33" hidden="true" customHeight="false" outlineLevel="0" collapsed="false">
      <c r="A65" s="52" t="s">
        <v>70</v>
      </c>
      <c r="B65" s="130" t="n">
        <v>851</v>
      </c>
      <c r="C65" s="78" t="s">
        <v>65</v>
      </c>
      <c r="D65" s="78" t="s">
        <v>69</v>
      </c>
      <c r="E65" s="134" t="s">
        <v>71</v>
      </c>
      <c r="F65" s="112"/>
      <c r="G65" s="112"/>
      <c r="H65" s="112"/>
      <c r="I65" s="25"/>
    </row>
    <row r="66" s="30" customFormat="true" ht="15.75" hidden="false" customHeight="true" outlineLevel="0" collapsed="false">
      <c r="A66" s="48" t="s">
        <v>64</v>
      </c>
      <c r="B66" s="128" t="n">
        <v>851</v>
      </c>
      <c r="C66" s="125" t="s">
        <v>65</v>
      </c>
      <c r="D66" s="125"/>
      <c r="E66" s="125"/>
      <c r="F66" s="135" t="n">
        <f aca="false">F68+F71+F77</f>
        <v>56000</v>
      </c>
      <c r="G66" s="135" t="n">
        <f aca="false">G74+G71+G68</f>
        <v>113800</v>
      </c>
      <c r="H66" s="135" t="n">
        <f aca="false">H74+H71+H68</f>
        <v>225720</v>
      </c>
      <c r="I66" s="25"/>
    </row>
    <row r="67" s="30" customFormat="true" ht="0.75" hidden="true" customHeight="true" outlineLevel="0" collapsed="false">
      <c r="A67" s="49" t="s">
        <v>66</v>
      </c>
      <c r="B67" s="130" t="n">
        <v>851</v>
      </c>
      <c r="C67" s="78" t="s">
        <v>65</v>
      </c>
      <c r="D67" s="78" t="s">
        <v>72</v>
      </c>
      <c r="E67" s="78"/>
      <c r="F67" s="136" t="n">
        <v>0</v>
      </c>
      <c r="G67" s="136" t="n">
        <v>0</v>
      </c>
      <c r="H67" s="136" t="n">
        <v>0</v>
      </c>
      <c r="I67" s="25"/>
    </row>
    <row r="68" s="30" customFormat="true" ht="36.75" hidden="true" customHeight="true" outlineLevel="0" collapsed="false">
      <c r="A68" s="33" t="s">
        <v>29</v>
      </c>
      <c r="B68" s="130" t="n">
        <v>851</v>
      </c>
      <c r="C68" s="78" t="s">
        <v>65</v>
      </c>
      <c r="D68" s="78" t="s">
        <v>30</v>
      </c>
      <c r="E68" s="78"/>
      <c r="F68" s="136" t="n">
        <f aca="false">F69</f>
        <v>0</v>
      </c>
      <c r="G68" s="136" t="n">
        <f aca="false">G69</f>
        <v>0</v>
      </c>
      <c r="H68" s="136" t="n">
        <f aca="false">H69</f>
        <v>0</v>
      </c>
      <c r="I68" s="25"/>
    </row>
    <row r="69" s="30" customFormat="true" ht="33" hidden="true" customHeight="true" outlineLevel="0" collapsed="false">
      <c r="A69" s="50" t="s">
        <v>31</v>
      </c>
      <c r="B69" s="130" t="n">
        <v>851</v>
      </c>
      <c r="C69" s="78" t="s">
        <v>65</v>
      </c>
      <c r="D69" s="78" t="s">
        <v>30</v>
      </c>
      <c r="E69" s="134" t="s">
        <v>34</v>
      </c>
      <c r="F69" s="136" t="n">
        <f aca="false">F70</f>
        <v>0</v>
      </c>
      <c r="G69" s="136" t="n">
        <f aca="false">G70</f>
        <v>0</v>
      </c>
      <c r="H69" s="136" t="n">
        <f aca="false">H70</f>
        <v>0</v>
      </c>
      <c r="I69" s="25"/>
    </row>
    <row r="70" s="30" customFormat="true" ht="32.25" hidden="true" customHeight="true" outlineLevel="0" collapsed="false">
      <c r="A70" s="50" t="s">
        <v>32</v>
      </c>
      <c r="B70" s="130" t="n">
        <v>851</v>
      </c>
      <c r="C70" s="78" t="s">
        <v>65</v>
      </c>
      <c r="D70" s="78" t="s">
        <v>30</v>
      </c>
      <c r="E70" s="134" t="s">
        <v>35</v>
      </c>
      <c r="F70" s="136" t="n">
        <v>0</v>
      </c>
      <c r="G70" s="136"/>
      <c r="H70" s="136"/>
      <c r="I70" s="25"/>
    </row>
    <row r="71" s="30" customFormat="true" ht="18.75" hidden="false" customHeight="false" outlineLevel="0" collapsed="false">
      <c r="A71" s="33" t="s">
        <v>39</v>
      </c>
      <c r="B71" s="130" t="n">
        <v>851</v>
      </c>
      <c r="C71" s="78" t="s">
        <v>65</v>
      </c>
      <c r="D71" s="133" t="n">
        <v>8541181410</v>
      </c>
      <c r="E71" s="78"/>
      <c r="F71" s="112" t="n">
        <f aca="false">F72</f>
        <v>6000</v>
      </c>
      <c r="G71" s="112" t="n">
        <f aca="false">G72</f>
        <v>6000</v>
      </c>
      <c r="H71" s="112" t="n">
        <f aca="false">H72</f>
        <v>6000</v>
      </c>
      <c r="I71" s="25"/>
    </row>
    <row r="72" s="30" customFormat="true" ht="18.75" hidden="false" customHeight="false" outlineLevel="0" collapsed="false">
      <c r="A72" s="33" t="s">
        <v>36</v>
      </c>
      <c r="B72" s="130" t="n">
        <v>851</v>
      </c>
      <c r="C72" s="78" t="s">
        <v>65</v>
      </c>
      <c r="D72" s="55" t="n">
        <v>8541181410</v>
      </c>
      <c r="E72" s="78" t="s">
        <v>40</v>
      </c>
      <c r="F72" s="112" t="n">
        <f aca="false">F73</f>
        <v>6000</v>
      </c>
      <c r="G72" s="112" t="n">
        <f aca="false">G73</f>
        <v>6000</v>
      </c>
      <c r="H72" s="112" t="n">
        <f aca="false">H73</f>
        <v>6000</v>
      </c>
      <c r="I72" s="25"/>
    </row>
    <row r="73" s="30" customFormat="true" ht="18.75" hidden="false" customHeight="false" outlineLevel="0" collapsed="false">
      <c r="A73" s="33" t="s">
        <v>37</v>
      </c>
      <c r="B73" s="130" t="n">
        <v>851</v>
      </c>
      <c r="C73" s="78" t="s">
        <v>65</v>
      </c>
      <c r="D73" s="133" t="n">
        <v>8541181410</v>
      </c>
      <c r="E73" s="78" t="s">
        <v>38</v>
      </c>
      <c r="F73" s="112" t="n">
        <v>6000</v>
      </c>
      <c r="G73" s="112" t="n">
        <v>6000</v>
      </c>
      <c r="H73" s="112" t="n">
        <v>6000</v>
      </c>
      <c r="I73" s="25"/>
    </row>
    <row r="74" s="30" customFormat="true" ht="18.75" hidden="false" customHeight="false" outlineLevel="0" collapsed="false">
      <c r="A74" s="36" t="s">
        <v>73</v>
      </c>
      <c r="B74" s="130" t="n">
        <v>851</v>
      </c>
      <c r="C74" s="134" t="s">
        <v>65</v>
      </c>
      <c r="D74" s="55" t="n">
        <v>7000010190</v>
      </c>
      <c r="E74" s="134"/>
      <c r="F74" s="136"/>
      <c r="G74" s="136" t="n">
        <f aca="false">G75</f>
        <v>107800</v>
      </c>
      <c r="H74" s="136" t="n">
        <f aca="false">H75</f>
        <v>219720</v>
      </c>
      <c r="I74" s="25"/>
    </row>
    <row r="75" s="30" customFormat="true" ht="18.75" hidden="false" customHeight="false" outlineLevel="0" collapsed="false">
      <c r="A75" s="88" t="s">
        <v>36</v>
      </c>
      <c r="B75" s="130" t="n">
        <v>851</v>
      </c>
      <c r="C75" s="134" t="s">
        <v>65</v>
      </c>
      <c r="D75" s="55" t="n">
        <v>7000010190</v>
      </c>
      <c r="E75" s="134" t="s">
        <v>40</v>
      </c>
      <c r="F75" s="136"/>
      <c r="G75" s="136" t="n">
        <f aca="false">G76</f>
        <v>107800</v>
      </c>
      <c r="H75" s="136" t="n">
        <f aca="false">H76</f>
        <v>219720</v>
      </c>
      <c r="I75" s="25"/>
    </row>
    <row r="76" s="30" customFormat="true" ht="23.25" hidden="false" customHeight="true" outlineLevel="0" collapsed="false">
      <c r="A76" s="33" t="s">
        <v>63</v>
      </c>
      <c r="B76" s="130" t="n">
        <v>851</v>
      </c>
      <c r="C76" s="134" t="s">
        <v>65</v>
      </c>
      <c r="D76" s="55" t="n">
        <v>7000010190</v>
      </c>
      <c r="E76" s="134" t="s">
        <v>74</v>
      </c>
      <c r="F76" s="136"/>
      <c r="G76" s="136" t="n">
        <v>107800</v>
      </c>
      <c r="H76" s="136" t="n">
        <v>219720</v>
      </c>
      <c r="I76" s="25"/>
    </row>
    <row r="77" s="30" customFormat="true" ht="35.25" hidden="false" customHeight="true" outlineLevel="0" collapsed="false">
      <c r="A77" s="49" t="s">
        <v>75</v>
      </c>
      <c r="B77" s="130" t="n">
        <v>851</v>
      </c>
      <c r="C77" s="134" t="s">
        <v>65</v>
      </c>
      <c r="D77" s="55" t="n">
        <v>7000083270</v>
      </c>
      <c r="E77" s="134"/>
      <c r="F77" s="136" t="n">
        <f aca="false">F78</f>
        <v>50000</v>
      </c>
      <c r="G77" s="136" t="n">
        <f aca="false">G78</f>
        <v>0</v>
      </c>
      <c r="H77" s="136" t="n">
        <f aca="false">H78</f>
        <v>0</v>
      </c>
      <c r="I77" s="25"/>
    </row>
    <row r="78" s="30" customFormat="true" ht="23.25" hidden="false" customHeight="true" outlineLevel="0" collapsed="false">
      <c r="A78" s="33" t="s">
        <v>36</v>
      </c>
      <c r="B78" s="130" t="n">
        <v>851</v>
      </c>
      <c r="C78" s="134" t="s">
        <v>65</v>
      </c>
      <c r="D78" s="55" t="n">
        <v>7000083270</v>
      </c>
      <c r="E78" s="134" t="s">
        <v>40</v>
      </c>
      <c r="F78" s="136" t="n">
        <f aca="false">F79</f>
        <v>50000</v>
      </c>
      <c r="G78" s="136" t="n">
        <f aca="false">G79</f>
        <v>0</v>
      </c>
      <c r="H78" s="136" t="n">
        <f aca="false">H79</f>
        <v>0</v>
      </c>
      <c r="I78" s="25"/>
    </row>
    <row r="79" s="30" customFormat="true" ht="23.25" hidden="false" customHeight="true" outlineLevel="0" collapsed="false">
      <c r="A79" s="33" t="s">
        <v>37</v>
      </c>
      <c r="B79" s="130" t="n">
        <v>851</v>
      </c>
      <c r="C79" s="134" t="s">
        <v>65</v>
      </c>
      <c r="D79" s="55" t="n">
        <v>7000083270</v>
      </c>
      <c r="E79" s="134" t="s">
        <v>38</v>
      </c>
      <c r="F79" s="136" t="n">
        <v>50000</v>
      </c>
      <c r="G79" s="136" t="n">
        <v>0</v>
      </c>
      <c r="H79" s="136" t="n">
        <v>0</v>
      </c>
      <c r="I79" s="25"/>
    </row>
    <row r="80" s="61" customFormat="true" ht="27.75" hidden="false" customHeight="true" outlineLevel="0" collapsed="false">
      <c r="A80" s="56" t="s">
        <v>76</v>
      </c>
      <c r="B80" s="128" t="n">
        <v>851</v>
      </c>
      <c r="C80" s="137" t="s">
        <v>77</v>
      </c>
      <c r="D80" s="138"/>
      <c r="E80" s="139"/>
      <c r="F80" s="140" t="n">
        <f aca="false">F81</f>
        <v>138178</v>
      </c>
      <c r="G80" s="140" t="n">
        <f aca="false">G81</f>
        <v>151805</v>
      </c>
      <c r="H80" s="140" t="n">
        <f aca="false">H81</f>
        <v>165851</v>
      </c>
      <c r="I80" s="37"/>
    </row>
    <row r="81" s="30" customFormat="true" ht="25.5" hidden="false" customHeight="true" outlineLevel="0" collapsed="false">
      <c r="A81" s="56" t="s">
        <v>78</v>
      </c>
      <c r="B81" s="128" t="n">
        <v>851</v>
      </c>
      <c r="C81" s="137" t="s">
        <v>79</v>
      </c>
      <c r="D81" s="141"/>
      <c r="E81" s="137"/>
      <c r="F81" s="140" t="n">
        <f aca="false">F82</f>
        <v>138178</v>
      </c>
      <c r="G81" s="140" t="n">
        <f aca="false">G82</f>
        <v>151805</v>
      </c>
      <c r="H81" s="140" t="n">
        <f aca="false">H82</f>
        <v>165851</v>
      </c>
      <c r="I81" s="31"/>
    </row>
    <row r="82" s="26" customFormat="true" ht="53.25" hidden="false" customHeight="true" outlineLevel="0" collapsed="false">
      <c r="A82" s="50" t="s">
        <v>80</v>
      </c>
      <c r="B82" s="130" t="n">
        <v>851</v>
      </c>
      <c r="C82" s="139" t="s">
        <v>79</v>
      </c>
      <c r="D82" s="138" t="s">
        <v>81</v>
      </c>
      <c r="E82" s="139"/>
      <c r="F82" s="142" t="n">
        <f aca="false">F83+F85</f>
        <v>138178</v>
      </c>
      <c r="G82" s="142" t="n">
        <f aca="false">G83+G85</f>
        <v>151805</v>
      </c>
      <c r="H82" s="142" t="n">
        <f aca="false">H83+H85</f>
        <v>165851</v>
      </c>
      <c r="I82" s="25"/>
    </row>
    <row r="83" s="30" customFormat="true" ht="83.25" hidden="false" customHeight="true" outlineLevel="0" collapsed="false">
      <c r="A83" s="50" t="s">
        <v>25</v>
      </c>
      <c r="B83" s="130" t="n">
        <v>851</v>
      </c>
      <c r="C83" s="139" t="s">
        <v>79</v>
      </c>
      <c r="D83" s="138" t="s">
        <v>81</v>
      </c>
      <c r="E83" s="139" t="s">
        <v>49</v>
      </c>
      <c r="F83" s="142" t="n">
        <f aca="false">F84</f>
        <v>135428</v>
      </c>
      <c r="G83" s="142" t="n">
        <f aca="false">G84</f>
        <v>130200</v>
      </c>
      <c r="H83" s="142" t="n">
        <f aca="false">H84</f>
        <v>143220</v>
      </c>
      <c r="I83" s="31"/>
    </row>
    <row r="84" s="26" customFormat="true" ht="33" hidden="false" customHeight="true" outlineLevel="0" collapsed="false">
      <c r="A84" s="50" t="s">
        <v>26</v>
      </c>
      <c r="B84" s="130" t="n">
        <v>851</v>
      </c>
      <c r="C84" s="138" t="s">
        <v>79</v>
      </c>
      <c r="D84" s="138" t="s">
        <v>81</v>
      </c>
      <c r="E84" s="139" t="s">
        <v>50</v>
      </c>
      <c r="F84" s="142" t="n">
        <v>135428</v>
      </c>
      <c r="G84" s="142" t="n">
        <v>130200</v>
      </c>
      <c r="H84" s="142" t="n">
        <v>143220</v>
      </c>
      <c r="I84" s="25"/>
    </row>
    <row r="85" s="26" customFormat="true" ht="30" hidden="false" customHeight="true" outlineLevel="0" collapsed="false">
      <c r="A85" s="49" t="s">
        <v>31</v>
      </c>
      <c r="B85" s="130" t="n">
        <v>851</v>
      </c>
      <c r="C85" s="143" t="s">
        <v>79</v>
      </c>
      <c r="D85" s="138" t="s">
        <v>82</v>
      </c>
      <c r="E85" s="134" t="s">
        <v>34</v>
      </c>
      <c r="F85" s="136" t="n">
        <f aca="false">F86</f>
        <v>2750</v>
      </c>
      <c r="G85" s="136" t="n">
        <f aca="false">G86</f>
        <v>21605</v>
      </c>
      <c r="H85" s="136" t="n">
        <f aca="false">H86</f>
        <v>22631</v>
      </c>
      <c r="I85" s="25"/>
    </row>
    <row r="86" s="26" customFormat="true" ht="34.5" hidden="false" customHeight="true" outlineLevel="0" collapsed="false">
      <c r="A86" s="50" t="s">
        <v>32</v>
      </c>
      <c r="B86" s="130" t="n">
        <v>851</v>
      </c>
      <c r="C86" s="139" t="s">
        <v>79</v>
      </c>
      <c r="D86" s="138" t="s">
        <v>82</v>
      </c>
      <c r="E86" s="139" t="s">
        <v>35</v>
      </c>
      <c r="F86" s="142" t="n">
        <v>2750</v>
      </c>
      <c r="G86" s="142" t="n">
        <v>21605</v>
      </c>
      <c r="H86" s="142" t="n">
        <v>22631</v>
      </c>
      <c r="I86" s="25"/>
    </row>
    <row r="87" s="21" customFormat="true" ht="31.5" hidden="false" customHeight="true" outlineLevel="0" collapsed="false">
      <c r="A87" s="66" t="s">
        <v>83</v>
      </c>
      <c r="B87" s="128" t="n">
        <v>851</v>
      </c>
      <c r="C87" s="141" t="s">
        <v>84</v>
      </c>
      <c r="D87" s="138"/>
      <c r="E87" s="138"/>
      <c r="F87" s="144" t="n">
        <f aca="false">F88</f>
        <v>147000</v>
      </c>
      <c r="G87" s="144" t="n">
        <f aca="false">G88</f>
        <v>147000</v>
      </c>
      <c r="H87" s="144" t="n">
        <f aca="false">H88</f>
        <v>0</v>
      </c>
      <c r="I87" s="20"/>
    </row>
    <row r="88" s="30" customFormat="true" ht="21" hidden="false" customHeight="true" outlineLevel="0" collapsed="false">
      <c r="A88" s="64" t="s">
        <v>85</v>
      </c>
      <c r="B88" s="130" t="n">
        <v>851</v>
      </c>
      <c r="C88" s="138" t="s">
        <v>86</v>
      </c>
      <c r="D88" s="138"/>
      <c r="E88" s="138"/>
      <c r="F88" s="145" t="n">
        <f aca="false">F89</f>
        <v>147000</v>
      </c>
      <c r="G88" s="145" t="n">
        <f aca="false">G89</f>
        <v>147000</v>
      </c>
      <c r="H88" s="145" t="n">
        <f aca="false">H89</f>
        <v>0</v>
      </c>
      <c r="I88" s="31"/>
    </row>
    <row r="89" s="30" customFormat="true" ht="21" hidden="true" customHeight="true" outlineLevel="0" collapsed="false">
      <c r="A89" s="64" t="s">
        <v>66</v>
      </c>
      <c r="B89" s="130" t="n">
        <v>851</v>
      </c>
      <c r="C89" s="138" t="s">
        <v>86</v>
      </c>
      <c r="D89" s="138" t="s">
        <v>72</v>
      </c>
      <c r="E89" s="138"/>
      <c r="F89" s="145" t="n">
        <f aca="false">F90</f>
        <v>147000</v>
      </c>
      <c r="G89" s="145" t="n">
        <f aca="false">G90</f>
        <v>147000</v>
      </c>
      <c r="H89" s="145" t="n">
        <f aca="false">H90</f>
        <v>0</v>
      </c>
      <c r="I89" s="31"/>
    </row>
    <row r="90" s="70" customFormat="true" ht="0.75" hidden="false" customHeight="true" outlineLevel="0" collapsed="false">
      <c r="A90" s="64" t="s">
        <v>87</v>
      </c>
      <c r="B90" s="130" t="n">
        <v>851</v>
      </c>
      <c r="C90" s="138" t="s">
        <v>86</v>
      </c>
      <c r="D90" s="138" t="s">
        <v>88</v>
      </c>
      <c r="E90" s="138"/>
      <c r="F90" s="145" t="n">
        <f aca="false">F91</f>
        <v>147000</v>
      </c>
      <c r="G90" s="145" t="n">
        <f aca="false">G91</f>
        <v>147000</v>
      </c>
      <c r="H90" s="145" t="n">
        <f aca="false">H91</f>
        <v>0</v>
      </c>
      <c r="I90" s="69"/>
    </row>
    <row r="91" s="70" customFormat="true" ht="66.75" hidden="false" customHeight="true" outlineLevel="0" collapsed="false">
      <c r="A91" s="71" t="s">
        <v>89</v>
      </c>
      <c r="B91" s="130" t="n">
        <v>851</v>
      </c>
      <c r="C91" s="138" t="s">
        <v>86</v>
      </c>
      <c r="D91" s="58" t="s">
        <v>90</v>
      </c>
      <c r="E91" s="138"/>
      <c r="F91" s="145" t="n">
        <f aca="false">F92</f>
        <v>147000</v>
      </c>
      <c r="G91" s="145" t="n">
        <f aca="false">G92</f>
        <v>147000</v>
      </c>
      <c r="H91" s="145" t="n">
        <f aca="false">H92</f>
        <v>0</v>
      </c>
      <c r="I91" s="72"/>
    </row>
    <row r="92" s="74" customFormat="true" ht="19.5" hidden="false" customHeight="false" outlineLevel="0" collapsed="false">
      <c r="A92" s="64" t="s">
        <v>44</v>
      </c>
      <c r="B92" s="130" t="n">
        <v>851</v>
      </c>
      <c r="C92" s="138" t="s">
        <v>86</v>
      </c>
      <c r="D92" s="58" t="s">
        <v>90</v>
      </c>
      <c r="E92" s="138" t="s">
        <v>45</v>
      </c>
      <c r="F92" s="145" t="n">
        <f aca="false">F93</f>
        <v>147000</v>
      </c>
      <c r="G92" s="145" t="n">
        <f aca="false">G93</f>
        <v>147000</v>
      </c>
      <c r="H92" s="145" t="n">
        <f aca="false">H93</f>
        <v>0</v>
      </c>
      <c r="I92" s="73"/>
    </row>
    <row r="93" s="74" customFormat="true" ht="19.5" hidden="false" customHeight="false" outlineLevel="0" collapsed="false">
      <c r="A93" s="75" t="s">
        <v>46</v>
      </c>
      <c r="B93" s="130" t="n">
        <v>851</v>
      </c>
      <c r="C93" s="146" t="s">
        <v>86</v>
      </c>
      <c r="D93" s="58" t="s">
        <v>90</v>
      </c>
      <c r="E93" s="146" t="s">
        <v>47</v>
      </c>
      <c r="F93" s="147" t="n">
        <v>147000</v>
      </c>
      <c r="G93" s="147" t="n">
        <v>147000</v>
      </c>
      <c r="H93" s="147" t="n">
        <v>0</v>
      </c>
      <c r="I93" s="73"/>
    </row>
    <row r="94" s="74" customFormat="true" ht="23.25" hidden="false" customHeight="true" outlineLevel="0" collapsed="false">
      <c r="A94" s="16" t="s">
        <v>91</v>
      </c>
      <c r="B94" s="130" t="n">
        <v>851</v>
      </c>
      <c r="C94" s="125" t="s">
        <v>92</v>
      </c>
      <c r="D94" s="125"/>
      <c r="E94" s="125"/>
      <c r="F94" s="127" t="n">
        <f aca="false">F95</f>
        <v>40000</v>
      </c>
      <c r="G94" s="127" t="n">
        <f aca="false">G95</f>
        <v>10000</v>
      </c>
      <c r="H94" s="127" t="n">
        <f aca="false">H95</f>
        <v>10000</v>
      </c>
      <c r="I94" s="73"/>
    </row>
    <row r="95" s="74" customFormat="true" ht="26.25" hidden="false" customHeight="true" outlineLevel="0" collapsed="false">
      <c r="A95" s="22" t="s">
        <v>93</v>
      </c>
      <c r="B95" s="130" t="n">
        <v>851</v>
      </c>
      <c r="C95" s="129" t="s">
        <v>94</v>
      </c>
      <c r="D95" s="129"/>
      <c r="E95" s="129"/>
      <c r="F95" s="110" t="n">
        <f aca="false">F96</f>
        <v>40000</v>
      </c>
      <c r="G95" s="110" t="n">
        <f aca="false">G96</f>
        <v>10000</v>
      </c>
      <c r="H95" s="110" t="n">
        <f aca="false">H96</f>
        <v>10000</v>
      </c>
      <c r="I95" s="73"/>
    </row>
    <row r="96" s="74" customFormat="true" ht="31.5" hidden="false" customHeight="true" outlineLevel="0" collapsed="false">
      <c r="A96" s="36" t="s">
        <v>95</v>
      </c>
      <c r="B96" s="130" t="n">
        <v>851</v>
      </c>
      <c r="C96" s="78" t="s">
        <v>94</v>
      </c>
      <c r="D96" s="78" t="s">
        <v>96</v>
      </c>
      <c r="E96" s="78"/>
      <c r="F96" s="112" t="n">
        <f aca="false">F97</f>
        <v>40000</v>
      </c>
      <c r="G96" s="112" t="n">
        <f aca="false">G97</f>
        <v>10000</v>
      </c>
      <c r="H96" s="112" t="n">
        <f aca="false">H97</f>
        <v>10000</v>
      </c>
      <c r="I96" s="73"/>
    </row>
    <row r="97" s="74" customFormat="true" ht="35.25" hidden="false" customHeight="true" outlineLevel="0" collapsed="false">
      <c r="A97" s="33" t="s">
        <v>31</v>
      </c>
      <c r="B97" s="130" t="n">
        <v>851</v>
      </c>
      <c r="C97" s="78" t="s">
        <v>94</v>
      </c>
      <c r="D97" s="78" t="s">
        <v>96</v>
      </c>
      <c r="E97" s="78" t="s">
        <v>34</v>
      </c>
      <c r="F97" s="112" t="n">
        <f aca="false">F98</f>
        <v>40000</v>
      </c>
      <c r="G97" s="112" t="n">
        <f aca="false">G98</f>
        <v>10000</v>
      </c>
      <c r="H97" s="112" t="n">
        <f aca="false">H98</f>
        <v>10000</v>
      </c>
      <c r="I97" s="73"/>
    </row>
    <row r="98" s="74" customFormat="true" ht="32.25" hidden="false" customHeight="true" outlineLevel="0" collapsed="false">
      <c r="A98" s="33" t="s">
        <v>32</v>
      </c>
      <c r="B98" s="130" t="n">
        <v>851</v>
      </c>
      <c r="C98" s="78" t="s">
        <v>94</v>
      </c>
      <c r="D98" s="78" t="s">
        <v>96</v>
      </c>
      <c r="E98" s="78" t="s">
        <v>35</v>
      </c>
      <c r="F98" s="112" t="n">
        <v>40000</v>
      </c>
      <c r="G98" s="112" t="n">
        <v>10000</v>
      </c>
      <c r="H98" s="112" t="n">
        <v>10000</v>
      </c>
      <c r="I98" s="73"/>
    </row>
    <row r="99" s="83" customFormat="true" ht="21" hidden="false" customHeight="true" outlineLevel="0" collapsed="false">
      <c r="A99" s="79" t="s">
        <v>97</v>
      </c>
      <c r="B99" s="128" t="n">
        <v>851</v>
      </c>
      <c r="C99" s="148" t="s">
        <v>98</v>
      </c>
      <c r="D99" s="148"/>
      <c r="E99" s="148"/>
      <c r="F99" s="149" t="n">
        <f aca="false">F106+F100</f>
        <v>4329722.8</v>
      </c>
      <c r="G99" s="149" t="n">
        <f aca="false">G106</f>
        <v>644963</v>
      </c>
      <c r="H99" s="149" t="n">
        <f aca="false">H106</f>
        <v>1678180</v>
      </c>
      <c r="I99" s="82"/>
    </row>
    <row r="100" s="83" customFormat="true" ht="24.75" hidden="true" customHeight="true" outlineLevel="0" collapsed="false">
      <c r="A100" s="42" t="s">
        <v>99</v>
      </c>
      <c r="B100" s="128" t="n">
        <v>851</v>
      </c>
      <c r="C100" s="150" t="s">
        <v>100</v>
      </c>
      <c r="D100" s="150"/>
      <c r="E100" s="150"/>
      <c r="F100" s="87" t="n">
        <f aca="false">F101</f>
        <v>0</v>
      </c>
      <c r="G100" s="87" t="n">
        <f aca="false">G101</f>
        <v>0</v>
      </c>
      <c r="H100" s="87" t="n">
        <f aca="false">H101</f>
        <v>0</v>
      </c>
      <c r="I100" s="82"/>
    </row>
    <row r="101" s="83" customFormat="true" ht="75" hidden="true" customHeight="true" outlineLevel="0" collapsed="false">
      <c r="A101" s="88" t="s">
        <v>101</v>
      </c>
      <c r="B101" s="130" t="n">
        <v>851</v>
      </c>
      <c r="C101" s="151" t="s">
        <v>100</v>
      </c>
      <c r="D101" s="85" t="s">
        <v>102</v>
      </c>
      <c r="E101" s="85"/>
      <c r="F101" s="89" t="n">
        <f aca="false">F102</f>
        <v>0</v>
      </c>
      <c r="G101" s="89" t="n">
        <f aca="false">G102</f>
        <v>0</v>
      </c>
      <c r="H101" s="89" t="n">
        <f aca="false">H102</f>
        <v>0</v>
      </c>
      <c r="I101" s="82"/>
    </row>
    <row r="102" s="83" customFormat="true" ht="24" hidden="true" customHeight="true" outlineLevel="0" collapsed="false">
      <c r="A102" s="33" t="s">
        <v>31</v>
      </c>
      <c r="B102" s="130" t="n">
        <v>851</v>
      </c>
      <c r="C102" s="151" t="s">
        <v>100</v>
      </c>
      <c r="D102" s="85" t="s">
        <v>102</v>
      </c>
      <c r="E102" s="85" t="s">
        <v>34</v>
      </c>
      <c r="F102" s="89" t="n">
        <f aca="false">F103+F105</f>
        <v>0</v>
      </c>
      <c r="G102" s="89" t="n">
        <f aca="false">G103+G105</f>
        <v>0</v>
      </c>
      <c r="H102" s="89" t="n">
        <f aca="false">H103+H105</f>
        <v>0</v>
      </c>
      <c r="I102" s="82"/>
    </row>
    <row r="103" s="83" customFormat="true" ht="31.5" hidden="true" customHeight="true" outlineLevel="0" collapsed="false">
      <c r="A103" s="88" t="s">
        <v>103</v>
      </c>
      <c r="B103" s="130" t="n">
        <v>851</v>
      </c>
      <c r="C103" s="151" t="s">
        <v>100</v>
      </c>
      <c r="D103" s="85" t="s">
        <v>102</v>
      </c>
      <c r="E103" s="85" t="s">
        <v>35</v>
      </c>
      <c r="F103" s="89"/>
      <c r="G103" s="89" t="n">
        <v>0</v>
      </c>
      <c r="H103" s="89" t="n">
        <v>0</v>
      </c>
      <c r="I103" s="82"/>
    </row>
    <row r="104" s="83" customFormat="true" ht="27.75" hidden="true" customHeight="true" outlineLevel="0" collapsed="false">
      <c r="A104" s="88" t="s">
        <v>36</v>
      </c>
      <c r="B104" s="130" t="n">
        <v>851</v>
      </c>
      <c r="C104" s="151" t="s">
        <v>100</v>
      </c>
      <c r="D104" s="85" t="s">
        <v>102</v>
      </c>
      <c r="E104" s="85" t="s">
        <v>40</v>
      </c>
      <c r="F104" s="89" t="n">
        <f aca="false">F105</f>
        <v>0</v>
      </c>
      <c r="G104" s="89" t="n">
        <f aca="false">G105</f>
        <v>0</v>
      </c>
      <c r="H104" s="89" t="n">
        <f aca="false">H105</f>
        <v>0</v>
      </c>
      <c r="I104" s="82"/>
    </row>
    <row r="105" s="83" customFormat="true" ht="21.75" hidden="true" customHeight="true" outlineLevel="0" collapsed="false">
      <c r="A105" s="88" t="s">
        <v>103</v>
      </c>
      <c r="B105" s="130" t="n">
        <v>851</v>
      </c>
      <c r="C105" s="151" t="s">
        <v>100</v>
      </c>
      <c r="D105" s="85" t="s">
        <v>102</v>
      </c>
      <c r="E105" s="85" t="s">
        <v>104</v>
      </c>
      <c r="F105" s="89"/>
      <c r="G105" s="89" t="n">
        <v>0</v>
      </c>
      <c r="H105" s="89" t="n">
        <v>0</v>
      </c>
      <c r="I105" s="82"/>
    </row>
    <row r="106" s="83" customFormat="true" ht="19.5" hidden="false" customHeight="true" outlineLevel="0" collapsed="false">
      <c r="A106" s="90" t="s">
        <v>105</v>
      </c>
      <c r="B106" s="128" t="n">
        <v>851</v>
      </c>
      <c r="C106" s="150" t="s">
        <v>106</v>
      </c>
      <c r="D106" s="150"/>
      <c r="E106" s="150"/>
      <c r="F106" s="152" t="n">
        <f aca="false">F107+F110+F116+F122+F119+F113</f>
        <v>4329722.8</v>
      </c>
      <c r="G106" s="152" t="n">
        <f aca="false">G107+G110+G116+G122</f>
        <v>644963</v>
      </c>
      <c r="H106" s="152" t="n">
        <f aca="false">H107+H110+H116+H122</f>
        <v>1678180</v>
      </c>
      <c r="I106" s="72"/>
    </row>
    <row r="107" s="83" customFormat="true" ht="21" hidden="false" customHeight="true" outlineLevel="0" collapsed="false">
      <c r="A107" s="153" t="s">
        <v>107</v>
      </c>
      <c r="B107" s="130" t="n">
        <v>851</v>
      </c>
      <c r="C107" s="97" t="s">
        <v>106</v>
      </c>
      <c r="D107" s="97" t="s">
        <v>108</v>
      </c>
      <c r="E107" s="97" t="s">
        <v>21</v>
      </c>
      <c r="F107" s="94" t="n">
        <f aca="false">F108</f>
        <v>481700</v>
      </c>
      <c r="G107" s="94" t="n">
        <f aca="false">G108</f>
        <v>291200</v>
      </c>
      <c r="H107" s="94" t="n">
        <f aca="false">H108</f>
        <v>302500</v>
      </c>
      <c r="I107" s="72"/>
    </row>
    <row r="108" s="83" customFormat="true" ht="33" hidden="false" customHeight="true" outlineLevel="0" collapsed="false">
      <c r="A108" s="91" t="s">
        <v>31</v>
      </c>
      <c r="B108" s="130" t="n">
        <v>851</v>
      </c>
      <c r="C108" s="97" t="s">
        <v>106</v>
      </c>
      <c r="D108" s="97" t="s">
        <v>108</v>
      </c>
      <c r="E108" s="97" t="s">
        <v>34</v>
      </c>
      <c r="F108" s="94" t="n">
        <f aca="false">F109</f>
        <v>481700</v>
      </c>
      <c r="G108" s="94" t="n">
        <f aca="false">G109</f>
        <v>291200</v>
      </c>
      <c r="H108" s="94" t="n">
        <f aca="false">H109</f>
        <v>302500</v>
      </c>
      <c r="I108" s="72"/>
    </row>
    <row r="109" s="83" customFormat="true" ht="33.75" hidden="false" customHeight="true" outlineLevel="0" collapsed="false">
      <c r="A109" s="91" t="s">
        <v>32</v>
      </c>
      <c r="B109" s="130" t="n">
        <v>851</v>
      </c>
      <c r="C109" s="97" t="s">
        <v>106</v>
      </c>
      <c r="D109" s="97" t="s">
        <v>108</v>
      </c>
      <c r="E109" s="97" t="s">
        <v>35</v>
      </c>
      <c r="F109" s="94" t="n">
        <v>481700</v>
      </c>
      <c r="G109" s="94" t="n">
        <v>291200</v>
      </c>
      <c r="H109" s="94" t="n">
        <v>302500</v>
      </c>
      <c r="I109" s="72"/>
    </row>
    <row r="110" s="83" customFormat="true" ht="16.5" hidden="false" customHeight="true" outlineLevel="0" collapsed="false">
      <c r="A110" s="95" t="s">
        <v>109</v>
      </c>
      <c r="B110" s="130" t="n">
        <v>851</v>
      </c>
      <c r="C110" s="97" t="s">
        <v>106</v>
      </c>
      <c r="D110" s="97" t="s">
        <v>110</v>
      </c>
      <c r="E110" s="97"/>
      <c r="F110" s="94" t="n">
        <f aca="false">F111</f>
        <v>828260</v>
      </c>
      <c r="G110" s="94" t="n">
        <f aca="false">G111</f>
        <v>150000</v>
      </c>
      <c r="H110" s="94" t="n">
        <f aca="false">H111</f>
        <v>695080</v>
      </c>
      <c r="I110" s="72"/>
    </row>
    <row r="111" s="83" customFormat="true" ht="32.25" hidden="false" customHeight="true" outlineLevel="0" collapsed="false">
      <c r="A111" s="91" t="s">
        <v>31</v>
      </c>
      <c r="B111" s="130" t="n">
        <v>851</v>
      </c>
      <c r="C111" s="97" t="s">
        <v>106</v>
      </c>
      <c r="D111" s="97" t="s">
        <v>110</v>
      </c>
      <c r="E111" s="97" t="s">
        <v>34</v>
      </c>
      <c r="F111" s="94" t="n">
        <f aca="false">F112</f>
        <v>828260</v>
      </c>
      <c r="G111" s="94" t="n">
        <f aca="false">G112</f>
        <v>150000</v>
      </c>
      <c r="H111" s="94" t="n">
        <f aca="false">H112</f>
        <v>695080</v>
      </c>
      <c r="I111" s="72"/>
    </row>
    <row r="112" s="83" customFormat="true" ht="36.75" hidden="false" customHeight="true" outlineLevel="0" collapsed="false">
      <c r="A112" s="91" t="s">
        <v>32</v>
      </c>
      <c r="B112" s="130" t="n">
        <v>851</v>
      </c>
      <c r="C112" s="97" t="s">
        <v>106</v>
      </c>
      <c r="D112" s="97" t="s">
        <v>110</v>
      </c>
      <c r="E112" s="97" t="s">
        <v>35</v>
      </c>
      <c r="F112" s="94" t="n">
        <v>828260</v>
      </c>
      <c r="G112" s="94" t="n">
        <v>150000</v>
      </c>
      <c r="H112" s="94" t="n">
        <v>695080</v>
      </c>
      <c r="I112" s="72"/>
    </row>
    <row r="113" s="83" customFormat="true" ht="36.75" hidden="false" customHeight="true" outlineLevel="0" collapsed="false">
      <c r="A113" s="96" t="s">
        <v>111</v>
      </c>
      <c r="B113" s="130" t="n">
        <v>851</v>
      </c>
      <c r="C113" s="97" t="s">
        <v>106</v>
      </c>
      <c r="D113" s="97" t="s">
        <v>112</v>
      </c>
      <c r="E113" s="97"/>
      <c r="F113" s="94" t="n">
        <f aca="false">F114</f>
        <v>19285.8</v>
      </c>
      <c r="G113" s="94" t="n">
        <f aca="false">G114</f>
        <v>0</v>
      </c>
      <c r="H113" s="94" t="n">
        <f aca="false">H114</f>
        <v>0</v>
      </c>
      <c r="I113" s="72"/>
    </row>
    <row r="114" s="83" customFormat="true" ht="27.75" hidden="false" customHeight="true" outlineLevel="0" collapsed="false">
      <c r="A114" s="98" t="s">
        <v>113</v>
      </c>
      <c r="B114" s="130" t="n">
        <v>851</v>
      </c>
      <c r="C114" s="97" t="s">
        <v>106</v>
      </c>
      <c r="D114" s="97" t="s">
        <v>112</v>
      </c>
      <c r="E114" s="97" t="s">
        <v>40</v>
      </c>
      <c r="F114" s="94" t="n">
        <f aca="false">F115</f>
        <v>19285.8</v>
      </c>
      <c r="G114" s="94" t="n">
        <f aca="false">G115</f>
        <v>0</v>
      </c>
      <c r="H114" s="94" t="n">
        <f aca="false">H115</f>
        <v>0</v>
      </c>
      <c r="I114" s="72"/>
    </row>
    <row r="115" s="83" customFormat="true" ht="27" hidden="false" customHeight="true" outlineLevel="0" collapsed="false">
      <c r="A115" s="96" t="s">
        <v>103</v>
      </c>
      <c r="B115" s="130" t="n">
        <v>851</v>
      </c>
      <c r="C115" s="97" t="s">
        <v>106</v>
      </c>
      <c r="D115" s="97" t="s">
        <v>112</v>
      </c>
      <c r="E115" s="97" t="s">
        <v>104</v>
      </c>
      <c r="F115" s="94" t="n">
        <v>19285.8</v>
      </c>
      <c r="G115" s="94" t="n">
        <v>0</v>
      </c>
      <c r="H115" s="94" t="n">
        <v>0</v>
      </c>
      <c r="I115" s="72"/>
    </row>
    <row r="116" s="83" customFormat="true" ht="21" hidden="false" customHeight="true" outlineLevel="0" collapsed="false">
      <c r="A116" s="95" t="s">
        <v>114</v>
      </c>
      <c r="B116" s="130" t="n">
        <v>851</v>
      </c>
      <c r="C116" s="97" t="s">
        <v>106</v>
      </c>
      <c r="D116" s="55" t="n">
        <v>8541381730</v>
      </c>
      <c r="E116" s="97"/>
      <c r="F116" s="94" t="n">
        <f aca="false">F117</f>
        <v>2000350</v>
      </c>
      <c r="G116" s="94" t="n">
        <f aca="false">G117</f>
        <v>203126</v>
      </c>
      <c r="H116" s="94" t="n">
        <f aca="false">H117</f>
        <v>680600</v>
      </c>
      <c r="I116" s="72"/>
    </row>
    <row r="117" s="83" customFormat="true" ht="32.25" hidden="false" customHeight="true" outlineLevel="0" collapsed="false">
      <c r="A117" s="91" t="s">
        <v>31</v>
      </c>
      <c r="B117" s="130" t="n">
        <v>851</v>
      </c>
      <c r="C117" s="97" t="s">
        <v>106</v>
      </c>
      <c r="D117" s="55" t="n">
        <v>8541381730</v>
      </c>
      <c r="E117" s="97" t="s">
        <v>34</v>
      </c>
      <c r="F117" s="94" t="n">
        <f aca="false">F118</f>
        <v>2000350</v>
      </c>
      <c r="G117" s="94" t="n">
        <f aca="false">G118</f>
        <v>203126</v>
      </c>
      <c r="H117" s="94" t="n">
        <f aca="false">H118</f>
        <v>680600</v>
      </c>
      <c r="I117" s="72"/>
    </row>
    <row r="118" s="83" customFormat="true" ht="37.5" hidden="false" customHeight="true" outlineLevel="0" collapsed="false">
      <c r="A118" s="91" t="s">
        <v>32</v>
      </c>
      <c r="B118" s="130" t="n">
        <v>851</v>
      </c>
      <c r="C118" s="97" t="s">
        <v>106</v>
      </c>
      <c r="D118" s="55" t="n">
        <v>8541381730</v>
      </c>
      <c r="E118" s="97" t="s">
        <v>35</v>
      </c>
      <c r="F118" s="94" t="n">
        <v>2000350</v>
      </c>
      <c r="G118" s="94" t="n">
        <v>203126</v>
      </c>
      <c r="H118" s="94" t="n">
        <v>680600</v>
      </c>
      <c r="I118" s="72"/>
    </row>
    <row r="119" s="83" customFormat="true" ht="72" hidden="false" customHeight="true" outlineLevel="0" collapsed="false">
      <c r="A119" s="99" t="s">
        <v>115</v>
      </c>
      <c r="B119" s="130" t="n">
        <v>851</v>
      </c>
      <c r="C119" s="92" t="s">
        <v>106</v>
      </c>
      <c r="D119" s="100" t="s">
        <v>116</v>
      </c>
      <c r="E119" s="92"/>
      <c r="F119" s="94" t="n">
        <f aca="false">F120</f>
        <v>999490</v>
      </c>
      <c r="G119" s="94" t="n">
        <v>0</v>
      </c>
      <c r="H119" s="94" t="n">
        <v>0</v>
      </c>
      <c r="I119" s="72"/>
    </row>
    <row r="120" s="83" customFormat="true" ht="37.5" hidden="false" customHeight="true" outlineLevel="0" collapsed="false">
      <c r="A120" s="91" t="s">
        <v>31</v>
      </c>
      <c r="B120" s="130" t="n">
        <v>851</v>
      </c>
      <c r="C120" s="92" t="s">
        <v>106</v>
      </c>
      <c r="D120" s="100" t="s">
        <v>116</v>
      </c>
      <c r="E120" s="92" t="s">
        <v>34</v>
      </c>
      <c r="F120" s="94" t="n">
        <f aca="false">F121</f>
        <v>999490</v>
      </c>
      <c r="G120" s="94" t="n">
        <v>0</v>
      </c>
      <c r="H120" s="94" t="n">
        <v>0</v>
      </c>
      <c r="I120" s="72"/>
    </row>
    <row r="121" s="83" customFormat="true" ht="37.5" hidden="false" customHeight="true" outlineLevel="0" collapsed="false">
      <c r="A121" s="91" t="s">
        <v>32</v>
      </c>
      <c r="B121" s="130" t="n">
        <v>851</v>
      </c>
      <c r="C121" s="92" t="s">
        <v>106</v>
      </c>
      <c r="D121" s="100" t="s">
        <v>116</v>
      </c>
      <c r="E121" s="92" t="s">
        <v>35</v>
      </c>
      <c r="F121" s="94" t="n">
        <v>999490</v>
      </c>
      <c r="G121" s="94" t="n">
        <v>0</v>
      </c>
      <c r="H121" s="94" t="n">
        <v>0</v>
      </c>
      <c r="I121" s="72"/>
    </row>
    <row r="122" s="83" customFormat="true" ht="118.5" hidden="false" customHeight="true" outlineLevel="0" collapsed="false">
      <c r="A122" s="99" t="s">
        <v>117</v>
      </c>
      <c r="B122" s="130" t="n">
        <v>851</v>
      </c>
      <c r="C122" s="97" t="s">
        <v>106</v>
      </c>
      <c r="D122" s="101" t="s">
        <v>118</v>
      </c>
      <c r="E122" s="148"/>
      <c r="F122" s="94" t="n">
        <f aca="false">F123</f>
        <v>637</v>
      </c>
      <c r="G122" s="94" t="n">
        <f aca="false">G123</f>
        <v>637</v>
      </c>
      <c r="H122" s="94" t="n">
        <f aca="false">H123</f>
        <v>0</v>
      </c>
      <c r="I122" s="72"/>
    </row>
    <row r="123" s="83" customFormat="true" ht="27" hidden="false" customHeight="true" outlineLevel="0" collapsed="false">
      <c r="A123" s="99" t="s">
        <v>44</v>
      </c>
      <c r="B123" s="130" t="n">
        <v>851</v>
      </c>
      <c r="C123" s="97" t="s">
        <v>106</v>
      </c>
      <c r="D123" s="101" t="s">
        <v>118</v>
      </c>
      <c r="E123" s="97" t="s">
        <v>45</v>
      </c>
      <c r="F123" s="94" t="n">
        <f aca="false">F124</f>
        <v>637</v>
      </c>
      <c r="G123" s="94" t="n">
        <f aca="false">G124</f>
        <v>637</v>
      </c>
      <c r="H123" s="94" t="n">
        <f aca="false">H124</f>
        <v>0</v>
      </c>
      <c r="I123" s="72"/>
    </row>
    <row r="124" s="83" customFormat="true" ht="24" hidden="false" customHeight="true" outlineLevel="0" collapsed="false">
      <c r="A124" s="99" t="s">
        <v>46</v>
      </c>
      <c r="B124" s="130" t="n">
        <v>851</v>
      </c>
      <c r="C124" s="97" t="s">
        <v>106</v>
      </c>
      <c r="D124" s="101" t="s">
        <v>118</v>
      </c>
      <c r="E124" s="97" t="s">
        <v>47</v>
      </c>
      <c r="F124" s="94" t="n">
        <v>637</v>
      </c>
      <c r="G124" s="94" t="n">
        <v>637</v>
      </c>
      <c r="H124" s="94" t="n">
        <v>0</v>
      </c>
      <c r="I124" s="72"/>
    </row>
    <row r="125" s="83" customFormat="true" ht="24" hidden="false" customHeight="true" outlineLevel="0" collapsed="false">
      <c r="A125" s="102" t="s">
        <v>119</v>
      </c>
      <c r="B125" s="128" t="n">
        <v>851</v>
      </c>
      <c r="C125" s="148" t="s">
        <v>120</v>
      </c>
      <c r="D125" s="154"/>
      <c r="E125" s="80"/>
      <c r="F125" s="81" t="n">
        <f aca="false">F126</f>
        <v>0</v>
      </c>
      <c r="G125" s="81" t="n">
        <f aca="false">G126</f>
        <v>10000</v>
      </c>
      <c r="H125" s="81" t="n">
        <f aca="false">H126</f>
        <v>10000</v>
      </c>
      <c r="I125" s="72"/>
    </row>
    <row r="126" s="83" customFormat="true" ht="32.25" hidden="false" customHeight="true" outlineLevel="0" collapsed="false">
      <c r="A126" s="103" t="s">
        <v>121</v>
      </c>
      <c r="B126" s="130" t="n">
        <v>851</v>
      </c>
      <c r="C126" s="97" t="s">
        <v>120</v>
      </c>
      <c r="D126" s="92"/>
      <c r="E126" s="92"/>
      <c r="F126" s="93" t="n">
        <f aca="false">F127</f>
        <v>0</v>
      </c>
      <c r="G126" s="93" t="n">
        <f aca="false">G127</f>
        <v>10000</v>
      </c>
      <c r="H126" s="93" t="n">
        <f aca="false">H127</f>
        <v>10000</v>
      </c>
      <c r="I126" s="72"/>
    </row>
    <row r="127" s="83" customFormat="true" ht="78" hidden="false" customHeight="true" outlineLevel="0" collapsed="false">
      <c r="A127" s="103" t="s">
        <v>122</v>
      </c>
      <c r="B127" s="130" t="n">
        <v>851</v>
      </c>
      <c r="C127" s="97" t="s">
        <v>120</v>
      </c>
      <c r="D127" s="101" t="s">
        <v>123</v>
      </c>
      <c r="E127" s="92"/>
      <c r="F127" s="93" t="n">
        <f aca="false">F129</f>
        <v>0</v>
      </c>
      <c r="G127" s="93" t="n">
        <f aca="false">G129</f>
        <v>10000</v>
      </c>
      <c r="H127" s="93" t="n">
        <f aca="false">H129</f>
        <v>10000</v>
      </c>
      <c r="I127" s="72"/>
    </row>
    <row r="128" s="83" customFormat="true" ht="42.75" hidden="false" customHeight="true" outlineLevel="0" collapsed="false">
      <c r="A128" s="91" t="s">
        <v>31</v>
      </c>
      <c r="B128" s="130" t="n">
        <v>851</v>
      </c>
      <c r="C128" s="97" t="s">
        <v>120</v>
      </c>
      <c r="D128" s="101" t="s">
        <v>123</v>
      </c>
      <c r="E128" s="92" t="s">
        <v>34</v>
      </c>
      <c r="F128" s="93" t="n">
        <f aca="false">F129</f>
        <v>0</v>
      </c>
      <c r="G128" s="93" t="n">
        <f aca="false">G129</f>
        <v>10000</v>
      </c>
      <c r="H128" s="93" t="n">
        <f aca="false">H129</f>
        <v>10000</v>
      </c>
      <c r="I128" s="72"/>
    </row>
    <row r="129" s="83" customFormat="true" ht="47.25" hidden="false" customHeight="true" outlineLevel="0" collapsed="false">
      <c r="A129" s="91" t="s">
        <v>32</v>
      </c>
      <c r="B129" s="130" t="n">
        <v>851</v>
      </c>
      <c r="C129" s="97" t="s">
        <v>120</v>
      </c>
      <c r="D129" s="101" t="s">
        <v>123</v>
      </c>
      <c r="E129" s="92" t="s">
        <v>35</v>
      </c>
      <c r="F129" s="93" t="n">
        <v>0</v>
      </c>
      <c r="G129" s="93" t="n">
        <v>10000</v>
      </c>
      <c r="H129" s="93" t="n">
        <v>10000</v>
      </c>
      <c r="I129" s="72"/>
    </row>
    <row r="130" s="83" customFormat="true" ht="24.75" hidden="false" customHeight="true" outlineLevel="0" collapsed="false">
      <c r="A130" s="16" t="s">
        <v>196</v>
      </c>
      <c r="B130" s="128" t="n">
        <v>851</v>
      </c>
      <c r="C130" s="125" t="s">
        <v>125</v>
      </c>
      <c r="D130" s="78"/>
      <c r="E130" s="78"/>
      <c r="F130" s="127" t="n">
        <f aca="false">F131</f>
        <v>897289.81</v>
      </c>
      <c r="G130" s="127" t="n">
        <f aca="false">G131</f>
        <v>947000</v>
      </c>
      <c r="H130" s="127" t="n">
        <f aca="false">H131</f>
        <v>0</v>
      </c>
      <c r="I130" s="72"/>
    </row>
    <row r="131" s="83" customFormat="true" ht="28.5" hidden="false" customHeight="true" outlineLevel="0" collapsed="false">
      <c r="A131" s="16" t="s">
        <v>126</v>
      </c>
      <c r="B131" s="128" t="n">
        <v>851</v>
      </c>
      <c r="C131" s="155" t="s">
        <v>127</v>
      </c>
      <c r="D131" s="78"/>
      <c r="E131" s="143"/>
      <c r="F131" s="156" t="n">
        <f aca="false">F132</f>
        <v>897289.81</v>
      </c>
      <c r="G131" s="156" t="n">
        <f aca="false">G132+G140</f>
        <v>947000</v>
      </c>
      <c r="H131" s="156" t="n">
        <f aca="false">H132+H140</f>
        <v>0</v>
      </c>
      <c r="I131" s="72"/>
    </row>
    <row r="132" s="83" customFormat="true" ht="98.25" hidden="false" customHeight="true" outlineLevel="0" collapsed="false">
      <c r="A132" s="107" t="s">
        <v>128</v>
      </c>
      <c r="B132" s="130" t="n">
        <v>851</v>
      </c>
      <c r="C132" s="78" t="s">
        <v>127</v>
      </c>
      <c r="D132" s="157" t="n">
        <v>8540784260</v>
      </c>
      <c r="E132" s="78"/>
      <c r="F132" s="112" t="n">
        <f aca="false">F133</f>
        <v>897289.81</v>
      </c>
      <c r="G132" s="112" t="n">
        <f aca="false">G134</f>
        <v>947000</v>
      </c>
      <c r="H132" s="112" t="n">
        <f aca="false">H133</f>
        <v>0</v>
      </c>
      <c r="I132" s="72"/>
    </row>
    <row r="133" s="83" customFormat="true" ht="51.75" hidden="true" customHeight="true" outlineLevel="0" collapsed="false">
      <c r="A133" s="158" t="s">
        <v>129</v>
      </c>
      <c r="B133" s="130" t="n">
        <v>851</v>
      </c>
      <c r="C133" s="78" t="s">
        <v>127</v>
      </c>
      <c r="D133" s="159" t="n">
        <v>8500784260</v>
      </c>
      <c r="E133" s="78"/>
      <c r="F133" s="112" t="n">
        <f aca="false">F134</f>
        <v>897289.81</v>
      </c>
      <c r="G133" s="112" t="n">
        <f aca="false">G134</f>
        <v>947000</v>
      </c>
      <c r="H133" s="112" t="n">
        <f aca="false">H134</f>
        <v>0</v>
      </c>
      <c r="I133" s="72"/>
    </row>
    <row r="134" s="83" customFormat="true" ht="16.5" hidden="false" customHeight="true" outlineLevel="0" collapsed="false">
      <c r="A134" s="36" t="s">
        <v>44</v>
      </c>
      <c r="B134" s="130" t="n">
        <v>851</v>
      </c>
      <c r="C134" s="143" t="s">
        <v>127</v>
      </c>
      <c r="D134" s="159" t="n">
        <v>8540784260</v>
      </c>
      <c r="E134" s="143" t="s">
        <v>45</v>
      </c>
      <c r="F134" s="160" t="n">
        <f aca="false">F135</f>
        <v>897289.81</v>
      </c>
      <c r="G134" s="160" t="n">
        <f aca="false">G135</f>
        <v>947000</v>
      </c>
      <c r="H134" s="160" t="n">
        <f aca="false">H135</f>
        <v>0</v>
      </c>
      <c r="I134" s="72"/>
    </row>
    <row r="135" s="83" customFormat="true" ht="22.5" hidden="false" customHeight="true" outlineLevel="0" collapsed="false">
      <c r="A135" s="36" t="s">
        <v>46</v>
      </c>
      <c r="B135" s="130" t="n">
        <v>851</v>
      </c>
      <c r="C135" s="78" t="s">
        <v>127</v>
      </c>
      <c r="D135" s="159" t="n">
        <v>8540784260</v>
      </c>
      <c r="E135" s="78" t="s">
        <v>47</v>
      </c>
      <c r="F135" s="112" t="n">
        <v>897289.81</v>
      </c>
      <c r="G135" s="112" t="n">
        <v>947000</v>
      </c>
      <c r="H135" s="112"/>
      <c r="I135" s="72"/>
    </row>
    <row r="136" s="83" customFormat="true" ht="34.5" hidden="true" customHeight="true" outlineLevel="0" collapsed="false">
      <c r="A136" s="36" t="s">
        <v>130</v>
      </c>
      <c r="B136" s="130" t="n">
        <v>851</v>
      </c>
      <c r="C136" s="143" t="s">
        <v>127</v>
      </c>
      <c r="D136" s="78" t="s">
        <v>131</v>
      </c>
      <c r="E136" s="143"/>
      <c r="F136" s="160" t="n">
        <f aca="false">F137</f>
        <v>0</v>
      </c>
      <c r="G136" s="160" t="n">
        <f aca="false">G137</f>
        <v>0</v>
      </c>
      <c r="H136" s="160" t="n">
        <f aca="false">H137</f>
        <v>0</v>
      </c>
      <c r="I136" s="72"/>
    </row>
    <row r="137" s="83" customFormat="true" ht="67.5" hidden="true" customHeight="true" outlineLevel="0" collapsed="false">
      <c r="A137" s="36" t="s">
        <v>132</v>
      </c>
      <c r="B137" s="130" t="n">
        <v>851</v>
      </c>
      <c r="C137" s="78" t="s">
        <v>127</v>
      </c>
      <c r="D137" s="78" t="s">
        <v>133</v>
      </c>
      <c r="E137" s="125"/>
      <c r="F137" s="112" t="n">
        <f aca="false">F138</f>
        <v>0</v>
      </c>
      <c r="G137" s="112" t="n">
        <f aca="false">G138</f>
        <v>0</v>
      </c>
      <c r="H137" s="112" t="n">
        <f aca="false">H138</f>
        <v>0</v>
      </c>
      <c r="I137" s="72"/>
    </row>
    <row r="138" s="83" customFormat="true" ht="24" hidden="true" customHeight="true" outlineLevel="0" collapsed="false">
      <c r="A138" s="36" t="s">
        <v>134</v>
      </c>
      <c r="B138" s="130" t="n">
        <v>851</v>
      </c>
      <c r="C138" s="143" t="s">
        <v>127</v>
      </c>
      <c r="D138" s="78" t="s">
        <v>133</v>
      </c>
      <c r="E138" s="143" t="s">
        <v>45</v>
      </c>
      <c r="F138" s="160" t="n">
        <f aca="false">F139</f>
        <v>0</v>
      </c>
      <c r="G138" s="160" t="n">
        <f aca="false">G139</f>
        <v>0</v>
      </c>
      <c r="H138" s="160" t="n">
        <f aca="false">H139</f>
        <v>0</v>
      </c>
      <c r="I138" s="72"/>
    </row>
    <row r="139" s="83" customFormat="true" ht="24" hidden="true" customHeight="true" outlineLevel="0" collapsed="false">
      <c r="A139" s="36" t="s">
        <v>46</v>
      </c>
      <c r="B139" s="130" t="n">
        <v>851</v>
      </c>
      <c r="C139" s="78" t="s">
        <v>127</v>
      </c>
      <c r="D139" s="78" t="s">
        <v>133</v>
      </c>
      <c r="E139" s="78" t="s">
        <v>47</v>
      </c>
      <c r="F139" s="112"/>
      <c r="G139" s="112"/>
      <c r="H139" s="112"/>
      <c r="I139" s="72"/>
    </row>
    <row r="140" s="83" customFormat="true" ht="1.5" hidden="false" customHeight="true" outlineLevel="0" collapsed="false">
      <c r="A140" s="36" t="s">
        <v>135</v>
      </c>
      <c r="B140" s="130" t="n">
        <v>851</v>
      </c>
      <c r="C140" s="28" t="s">
        <v>127</v>
      </c>
      <c r="D140" s="34" t="s">
        <v>136</v>
      </c>
      <c r="E140" s="28"/>
      <c r="F140" s="29" t="n">
        <f aca="false">F141</f>
        <v>0</v>
      </c>
      <c r="G140" s="29" t="n">
        <f aca="false">G141</f>
        <v>0</v>
      </c>
      <c r="H140" s="29" t="n">
        <f aca="false">H141</f>
        <v>0</v>
      </c>
      <c r="I140" s="72"/>
    </row>
    <row r="141" s="83" customFormat="true" ht="38.25" hidden="true" customHeight="true" outlineLevel="0" collapsed="false">
      <c r="A141" s="36" t="s">
        <v>137</v>
      </c>
      <c r="B141" s="130" t="n">
        <v>851</v>
      </c>
      <c r="C141" s="28" t="s">
        <v>127</v>
      </c>
      <c r="D141" s="34" t="s">
        <v>136</v>
      </c>
      <c r="E141" s="28" t="s">
        <v>138</v>
      </c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  <c r="I141" s="72"/>
    </row>
    <row r="142" s="83" customFormat="true" ht="24" hidden="true" customHeight="true" outlineLevel="0" collapsed="false">
      <c r="A142" s="36" t="s">
        <v>139</v>
      </c>
      <c r="B142" s="130" t="n">
        <v>851</v>
      </c>
      <c r="C142" s="28" t="s">
        <v>127</v>
      </c>
      <c r="D142" s="34" t="s">
        <v>136</v>
      </c>
      <c r="E142" s="28" t="s">
        <v>140</v>
      </c>
      <c r="F142" s="29"/>
      <c r="G142" s="29"/>
      <c r="H142" s="29"/>
      <c r="I142" s="72"/>
    </row>
    <row r="143" s="83" customFormat="true" ht="22.5" hidden="false" customHeight="true" outlineLevel="0" collapsed="false">
      <c r="A143" s="16" t="s">
        <v>141</v>
      </c>
      <c r="B143" s="128" t="n">
        <v>851</v>
      </c>
      <c r="C143" s="129" t="s">
        <v>142</v>
      </c>
      <c r="D143" s="78"/>
      <c r="E143" s="131"/>
      <c r="F143" s="110" t="n">
        <f aca="false">F144</f>
        <v>231160</v>
      </c>
      <c r="G143" s="110" t="n">
        <f aca="false">G144</f>
        <v>132500</v>
      </c>
      <c r="H143" s="110" t="n">
        <f aca="false">H144</f>
        <v>132500</v>
      </c>
      <c r="I143" s="72"/>
    </row>
    <row r="144" s="83" customFormat="true" ht="19.5" hidden="false" customHeight="true" outlineLevel="0" collapsed="false">
      <c r="A144" s="22" t="s">
        <v>143</v>
      </c>
      <c r="B144" s="128" t="n">
        <v>851</v>
      </c>
      <c r="C144" s="129" t="n">
        <v>1001</v>
      </c>
      <c r="D144" s="129"/>
      <c r="E144" s="129" t="s">
        <v>21</v>
      </c>
      <c r="F144" s="110" t="n">
        <f aca="false">F145</f>
        <v>231160</v>
      </c>
      <c r="G144" s="110" t="n">
        <f aca="false">G145</f>
        <v>132500</v>
      </c>
      <c r="H144" s="110" t="n">
        <f aca="false">H145</f>
        <v>132500</v>
      </c>
      <c r="I144" s="72"/>
    </row>
    <row r="145" s="83" customFormat="true" ht="30" hidden="false" customHeight="true" outlineLevel="0" collapsed="false">
      <c r="A145" s="107" t="s">
        <v>144</v>
      </c>
      <c r="B145" s="130" t="n">
        <v>851</v>
      </c>
      <c r="C145" s="131" t="s">
        <v>145</v>
      </c>
      <c r="D145" s="157" t="n">
        <v>8543382450</v>
      </c>
      <c r="E145" s="125"/>
      <c r="F145" s="112" t="n">
        <f aca="false">F146</f>
        <v>231160</v>
      </c>
      <c r="G145" s="112" t="n">
        <f aca="false">G146</f>
        <v>132500</v>
      </c>
      <c r="H145" s="112" t="n">
        <f aca="false">H146</f>
        <v>132500</v>
      </c>
      <c r="I145" s="72"/>
    </row>
    <row r="146" s="83" customFormat="true" ht="20.25" hidden="true" customHeight="true" outlineLevel="0" collapsed="false">
      <c r="A146" s="33" t="s">
        <v>146</v>
      </c>
      <c r="B146" s="130" t="n">
        <v>851</v>
      </c>
      <c r="C146" s="78" t="n">
        <v>1001</v>
      </c>
      <c r="D146" s="159" t="n">
        <v>8503382450</v>
      </c>
      <c r="E146" s="78"/>
      <c r="F146" s="112" t="n">
        <f aca="false">F147</f>
        <v>231160</v>
      </c>
      <c r="G146" s="112" t="n">
        <f aca="false">G147</f>
        <v>132500</v>
      </c>
      <c r="H146" s="112" t="n">
        <f aca="false">H147</f>
        <v>132500</v>
      </c>
      <c r="I146" s="72"/>
    </row>
    <row r="147" s="83" customFormat="true" ht="16.5" hidden="false" customHeight="true" outlineLevel="0" collapsed="false">
      <c r="A147" s="33" t="s">
        <v>147</v>
      </c>
      <c r="B147" s="130" t="n">
        <v>851</v>
      </c>
      <c r="C147" s="78" t="n">
        <v>1001</v>
      </c>
      <c r="D147" s="159" t="n">
        <v>8543382450</v>
      </c>
      <c r="E147" s="78" t="n">
        <v>300</v>
      </c>
      <c r="F147" s="112" t="n">
        <f aca="false">F166</f>
        <v>231160</v>
      </c>
      <c r="G147" s="112" t="n">
        <f aca="false">G166</f>
        <v>132500</v>
      </c>
      <c r="H147" s="112" t="n">
        <f aca="false">H166</f>
        <v>132500</v>
      </c>
      <c r="I147" s="72"/>
    </row>
    <row r="148" s="117" customFormat="true" ht="220.5" hidden="true" customHeight="false" outlineLevel="0" collapsed="false">
      <c r="A148" s="113" t="s">
        <v>148</v>
      </c>
      <c r="B148" s="130" t="n">
        <v>851</v>
      </c>
      <c r="C148" s="161" t="s">
        <v>149</v>
      </c>
      <c r="D148" s="159" t="n">
        <v>8503382450</v>
      </c>
      <c r="E148" s="161"/>
      <c r="F148" s="115" t="n">
        <f aca="false">F149</f>
        <v>127000</v>
      </c>
      <c r="G148" s="115" t="n">
        <f aca="false">G149</f>
        <v>127000</v>
      </c>
      <c r="H148" s="115" t="n">
        <f aca="false">H149</f>
        <v>127000</v>
      </c>
      <c r="I148" s="116"/>
    </row>
    <row r="149" s="117" customFormat="true" ht="78.75" hidden="true" customHeight="false" outlineLevel="0" collapsed="false">
      <c r="A149" s="118" t="s">
        <v>150</v>
      </c>
      <c r="B149" s="130" t="n">
        <v>851</v>
      </c>
      <c r="C149" s="161" t="s">
        <v>151</v>
      </c>
      <c r="D149" s="159" t="n">
        <v>8503382450</v>
      </c>
      <c r="E149" s="161"/>
      <c r="F149" s="115" t="n">
        <v>127000</v>
      </c>
      <c r="G149" s="115" t="n">
        <v>127000</v>
      </c>
      <c r="H149" s="115" t="n">
        <v>127000</v>
      </c>
      <c r="I149" s="69"/>
    </row>
    <row r="150" s="117" customFormat="true" ht="141.75" hidden="true" customHeight="false" outlineLevel="0" collapsed="false">
      <c r="A150" s="118" t="s">
        <v>152</v>
      </c>
      <c r="B150" s="130" t="n">
        <v>851</v>
      </c>
      <c r="C150" s="162" t="s">
        <v>153</v>
      </c>
      <c r="D150" s="159" t="n">
        <v>8503382450</v>
      </c>
      <c r="E150" s="162"/>
      <c r="F150" s="115"/>
      <c r="G150" s="115"/>
      <c r="H150" s="115"/>
      <c r="I150" s="69"/>
    </row>
    <row r="151" s="117" customFormat="true" ht="252" hidden="true" customHeight="false" outlineLevel="0" collapsed="false">
      <c r="A151" s="118" t="s">
        <v>154</v>
      </c>
      <c r="B151" s="130" t="n">
        <v>851</v>
      </c>
      <c r="C151" s="162" t="s">
        <v>155</v>
      </c>
      <c r="D151" s="159" t="n">
        <v>8503382450</v>
      </c>
      <c r="E151" s="162"/>
      <c r="F151" s="115"/>
      <c r="G151" s="115"/>
      <c r="H151" s="115"/>
      <c r="I151" s="69"/>
    </row>
    <row r="152" s="117" customFormat="true" ht="141.75" hidden="true" customHeight="false" outlineLevel="0" collapsed="false">
      <c r="A152" s="118" t="s">
        <v>156</v>
      </c>
      <c r="B152" s="130" t="n">
        <v>851</v>
      </c>
      <c r="C152" s="162" t="s">
        <v>157</v>
      </c>
      <c r="D152" s="159" t="n">
        <v>8503382450</v>
      </c>
      <c r="E152" s="162"/>
      <c r="F152" s="115"/>
      <c r="G152" s="115"/>
      <c r="H152" s="115"/>
      <c r="I152" s="69"/>
    </row>
    <row r="153" s="117" customFormat="true" ht="252" hidden="true" customHeight="false" outlineLevel="0" collapsed="false">
      <c r="A153" s="118" t="s">
        <v>158</v>
      </c>
      <c r="B153" s="130" t="n">
        <v>851</v>
      </c>
      <c r="C153" s="162" t="s">
        <v>159</v>
      </c>
      <c r="D153" s="159" t="n">
        <v>8503382450</v>
      </c>
      <c r="E153" s="162"/>
      <c r="F153" s="115"/>
      <c r="G153" s="115"/>
      <c r="H153" s="115"/>
      <c r="I153" s="69"/>
    </row>
    <row r="154" s="117" customFormat="true" ht="267.75" hidden="true" customHeight="false" outlineLevel="0" collapsed="false">
      <c r="A154" s="118" t="s">
        <v>160</v>
      </c>
      <c r="B154" s="130" t="n">
        <v>851</v>
      </c>
      <c r="C154" s="162" t="s">
        <v>161</v>
      </c>
      <c r="D154" s="159" t="n">
        <v>8503382450</v>
      </c>
      <c r="E154" s="162"/>
      <c r="F154" s="115"/>
      <c r="G154" s="115"/>
      <c r="H154" s="115"/>
      <c r="I154" s="69"/>
    </row>
    <row r="155" s="117" customFormat="true" ht="236.25" hidden="true" customHeight="false" outlineLevel="0" collapsed="false">
      <c r="A155" s="118" t="s">
        <v>162</v>
      </c>
      <c r="B155" s="130" t="n">
        <v>851</v>
      </c>
      <c r="C155" s="162" t="s">
        <v>163</v>
      </c>
      <c r="D155" s="159" t="n">
        <v>8503382450</v>
      </c>
      <c r="E155" s="162"/>
      <c r="F155" s="115"/>
      <c r="G155" s="115"/>
      <c r="H155" s="115"/>
      <c r="I155" s="69"/>
    </row>
    <row r="156" s="117" customFormat="true" ht="110.25" hidden="true" customHeight="false" outlineLevel="0" collapsed="false">
      <c r="A156" s="118" t="s">
        <v>164</v>
      </c>
      <c r="B156" s="130" t="n">
        <v>851</v>
      </c>
      <c r="C156" s="162" t="s">
        <v>165</v>
      </c>
      <c r="D156" s="159" t="n">
        <v>8503382450</v>
      </c>
      <c r="E156" s="162"/>
      <c r="F156" s="115"/>
      <c r="G156" s="115"/>
      <c r="H156" s="115"/>
      <c r="I156" s="69"/>
    </row>
    <row r="157" s="117" customFormat="true" ht="267.75" hidden="true" customHeight="false" outlineLevel="0" collapsed="false">
      <c r="A157" s="118" t="s">
        <v>166</v>
      </c>
      <c r="B157" s="130" t="n">
        <v>851</v>
      </c>
      <c r="C157" s="162" t="s">
        <v>167</v>
      </c>
      <c r="D157" s="159" t="n">
        <v>8503382450</v>
      </c>
      <c r="E157" s="162"/>
      <c r="F157" s="115"/>
      <c r="G157" s="115"/>
      <c r="H157" s="115"/>
      <c r="I157" s="69"/>
    </row>
    <row r="158" s="117" customFormat="true" ht="252" hidden="true" customHeight="false" outlineLevel="0" collapsed="false">
      <c r="A158" s="118" t="s">
        <v>168</v>
      </c>
      <c r="B158" s="130" t="n">
        <v>851</v>
      </c>
      <c r="C158" s="162" t="s">
        <v>169</v>
      </c>
      <c r="D158" s="159" t="n">
        <v>8503382450</v>
      </c>
      <c r="E158" s="162"/>
      <c r="F158" s="115"/>
      <c r="G158" s="115"/>
      <c r="H158" s="115"/>
      <c r="I158" s="69"/>
    </row>
    <row r="159" s="117" customFormat="true" ht="220.5" hidden="true" customHeight="false" outlineLevel="0" collapsed="false">
      <c r="A159" s="113" t="s">
        <v>170</v>
      </c>
      <c r="B159" s="130" t="n">
        <v>851</v>
      </c>
      <c r="C159" s="162" t="s">
        <v>171</v>
      </c>
      <c r="D159" s="159" t="n">
        <v>8503382450</v>
      </c>
      <c r="E159" s="162"/>
      <c r="F159" s="115"/>
      <c r="G159" s="115"/>
      <c r="H159" s="115"/>
      <c r="I159" s="69"/>
    </row>
    <row r="160" s="117" customFormat="true" ht="141.75" hidden="true" customHeight="false" outlineLevel="0" collapsed="false">
      <c r="A160" s="118" t="s">
        <v>172</v>
      </c>
      <c r="B160" s="130" t="n">
        <v>851</v>
      </c>
      <c r="C160" s="161" t="s">
        <v>173</v>
      </c>
      <c r="D160" s="159" t="n">
        <v>8503382450</v>
      </c>
      <c r="E160" s="161"/>
      <c r="F160" s="120" t="e">
        <f aca="false">F161+F162+F163+F164+F165+#REF!</f>
        <v>#REF!</v>
      </c>
      <c r="G160" s="120" t="e">
        <f aca="false">G161+G162+G163+G164+G165+#REF!</f>
        <v>#REF!</v>
      </c>
      <c r="H160" s="120" t="e">
        <f aca="false">H161+H162+H163+H164+H165+#REF!</f>
        <v>#REF!</v>
      </c>
      <c r="I160" s="116"/>
    </row>
    <row r="161" s="117" customFormat="true" ht="126" hidden="true" customHeight="false" outlineLevel="0" collapsed="false">
      <c r="A161" s="118" t="s">
        <v>174</v>
      </c>
      <c r="B161" s="130" t="n">
        <v>851</v>
      </c>
      <c r="C161" s="162" t="s">
        <v>175</v>
      </c>
      <c r="D161" s="159" t="n">
        <v>8503382450</v>
      </c>
      <c r="E161" s="162"/>
      <c r="F161" s="115"/>
      <c r="G161" s="115"/>
      <c r="H161" s="115"/>
      <c r="I161" s="69"/>
    </row>
    <row r="162" s="117" customFormat="true" ht="126" hidden="true" customHeight="false" outlineLevel="0" collapsed="false">
      <c r="A162" s="118" t="s">
        <v>176</v>
      </c>
      <c r="B162" s="130" t="n">
        <v>851</v>
      </c>
      <c r="C162" s="162" t="s">
        <v>177</v>
      </c>
      <c r="D162" s="159" t="n">
        <v>8503382450</v>
      </c>
      <c r="E162" s="162"/>
      <c r="F162" s="115"/>
      <c r="G162" s="115"/>
      <c r="H162" s="115"/>
      <c r="I162" s="69"/>
    </row>
    <row r="163" s="117" customFormat="true" ht="78.75" hidden="true" customHeight="false" outlineLevel="0" collapsed="false">
      <c r="A163" s="118" t="s">
        <v>178</v>
      </c>
      <c r="B163" s="130" t="n">
        <v>851</v>
      </c>
      <c r="C163" s="162" t="s">
        <v>179</v>
      </c>
      <c r="D163" s="159" t="n">
        <v>8503382450</v>
      </c>
      <c r="E163" s="162"/>
      <c r="F163" s="115"/>
      <c r="G163" s="115"/>
      <c r="H163" s="115"/>
      <c r="I163" s="69"/>
    </row>
    <row r="164" s="117" customFormat="true" ht="78.75" hidden="true" customHeight="false" outlineLevel="0" collapsed="false">
      <c r="A164" s="118" t="s">
        <v>180</v>
      </c>
      <c r="B164" s="130" t="n">
        <v>851</v>
      </c>
      <c r="C164" s="162" t="s">
        <v>181</v>
      </c>
      <c r="D164" s="159" t="n">
        <v>8503382450</v>
      </c>
      <c r="E164" s="162"/>
      <c r="F164" s="115"/>
      <c r="G164" s="115"/>
      <c r="H164" s="115"/>
      <c r="I164" s="69"/>
    </row>
    <row r="165" s="117" customFormat="true" ht="94.5" hidden="true" customHeight="false" outlineLevel="0" collapsed="false">
      <c r="A165" s="113" t="s">
        <v>182</v>
      </c>
      <c r="B165" s="130" t="n">
        <v>851</v>
      </c>
      <c r="C165" s="162" t="s">
        <v>183</v>
      </c>
      <c r="D165" s="159" t="n">
        <v>8503382450</v>
      </c>
      <c r="E165" s="162"/>
      <c r="F165" s="115"/>
      <c r="G165" s="115"/>
      <c r="H165" s="115"/>
      <c r="I165" s="69"/>
    </row>
    <row r="166" s="117" customFormat="true" ht="37.5" hidden="false" customHeight="true" outlineLevel="0" collapsed="false">
      <c r="A166" s="36" t="s">
        <v>184</v>
      </c>
      <c r="B166" s="130" t="n">
        <v>851</v>
      </c>
      <c r="C166" s="78" t="n">
        <v>1001</v>
      </c>
      <c r="D166" s="159" t="n">
        <v>8543382450</v>
      </c>
      <c r="E166" s="78" t="s">
        <v>185</v>
      </c>
      <c r="F166" s="112" t="n">
        <v>231160</v>
      </c>
      <c r="G166" s="112" t="n">
        <v>132500</v>
      </c>
      <c r="H166" s="112" t="n">
        <v>132500</v>
      </c>
      <c r="I166" s="69"/>
    </row>
    <row r="167" s="117" customFormat="true" ht="24" hidden="true" customHeight="true" outlineLevel="0" collapsed="false">
      <c r="A167" s="16" t="s">
        <v>73</v>
      </c>
      <c r="B167" s="130" t="n">
        <v>851</v>
      </c>
      <c r="C167" s="17" t="s">
        <v>186</v>
      </c>
      <c r="D167" s="121"/>
      <c r="E167" s="17"/>
      <c r="F167" s="19" t="n">
        <f aca="false">F168</f>
        <v>0</v>
      </c>
      <c r="G167" s="19" t="n">
        <f aca="false">G168</f>
        <v>0</v>
      </c>
      <c r="H167" s="19" t="n">
        <f aca="false">H168</f>
        <v>0</v>
      </c>
      <c r="I167" s="69"/>
    </row>
    <row r="168" s="117" customFormat="true" ht="24" hidden="true" customHeight="true" outlineLevel="0" collapsed="false">
      <c r="A168" s="36" t="s">
        <v>73</v>
      </c>
      <c r="B168" s="130" t="n">
        <v>851</v>
      </c>
      <c r="C168" s="34" t="s">
        <v>186</v>
      </c>
      <c r="D168" s="111" t="n">
        <v>7000080080</v>
      </c>
      <c r="E168" s="34" t="s">
        <v>187</v>
      </c>
      <c r="F168" s="35" t="n">
        <f aca="false">F169</f>
        <v>0</v>
      </c>
      <c r="G168" s="35" t="n">
        <f aca="false">G169</f>
        <v>0</v>
      </c>
      <c r="H168" s="35" t="n">
        <f aca="false">H169</f>
        <v>0</v>
      </c>
      <c r="I168" s="69"/>
    </row>
    <row r="169" s="117" customFormat="true" ht="24.75" hidden="true" customHeight="true" outlineLevel="0" collapsed="false">
      <c r="A169" s="36" t="s">
        <v>73</v>
      </c>
      <c r="B169" s="130" t="n">
        <v>851</v>
      </c>
      <c r="C169" s="34" t="s">
        <v>186</v>
      </c>
      <c r="D169" s="111" t="n">
        <v>7000080080</v>
      </c>
      <c r="E169" s="34" t="s">
        <v>188</v>
      </c>
      <c r="F169" s="35"/>
      <c r="G169" s="35"/>
      <c r="H169" s="35"/>
      <c r="I169" s="69"/>
    </row>
    <row r="170" s="117" customFormat="true" ht="18.75" hidden="false" customHeight="false" outlineLevel="0" collapsed="false">
      <c r="A170" s="122" t="s">
        <v>189</v>
      </c>
      <c r="B170" s="122"/>
      <c r="C170" s="118"/>
      <c r="D170" s="118"/>
      <c r="E170" s="118"/>
      <c r="F170" s="123" t="n">
        <f aca="false">F16+F87+F94+F99+F125+F130+F143+F80</f>
        <v>8817015.22</v>
      </c>
      <c r="G170" s="123" t="n">
        <f aca="false">G16+G80+G87+G94+G99+G130+G143+G167+G125</f>
        <v>4463205</v>
      </c>
      <c r="H170" s="123" t="n">
        <f aca="false">H16+H80+H87+H94+H99+H130+H143+H169+H125</f>
        <v>4560251</v>
      </c>
      <c r="I170" s="82"/>
    </row>
  </sheetData>
  <mergeCells count="12">
    <mergeCell ref="C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2:H12"/>
    <mergeCell ref="C13:H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0"/>
  <sheetViews>
    <sheetView showFormulas="false" showGridLines="true" showRowColHeaders="true" showZeros="true" rightToLeft="false" tabSelected="true" showOutlineSymbols="true" defaultGridColor="true" view="pageBreakPreview" topLeftCell="A204" colorId="64" zoomScale="75" zoomScaleNormal="100" zoomScalePageLayoutView="75" workbookViewId="0">
      <selection pane="topLeft" activeCell="H116" activeCellId="0" sqref="H1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21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E2" s="4"/>
      <c r="F2" s="5" t="s">
        <v>197</v>
      </c>
      <c r="G2" s="5"/>
      <c r="H2" s="5"/>
      <c r="I2" s="5"/>
      <c r="J2" s="5"/>
      <c r="K2" s="4"/>
    </row>
    <row r="3" customFormat="false" ht="21" hidden="false" customHeight="true" outlineLevel="0" collapsed="false">
      <c r="E3" s="4"/>
      <c r="F3" s="5" t="s">
        <v>1</v>
      </c>
      <c r="G3" s="5"/>
      <c r="H3" s="5"/>
      <c r="I3" s="5"/>
      <c r="J3" s="5"/>
      <c r="K3" s="4"/>
    </row>
    <row r="4" customFormat="false" ht="21" hidden="false" customHeight="true" outlineLevel="0" collapsed="false">
      <c r="E4" s="4"/>
      <c r="F4" s="5" t="s">
        <v>2</v>
      </c>
      <c r="G4" s="5"/>
      <c r="H4" s="5"/>
      <c r="I4" s="5"/>
      <c r="J4" s="5"/>
      <c r="K4" s="4"/>
    </row>
    <row r="5" customFormat="false" ht="21" hidden="false" customHeight="true" outlineLevel="0" collapsed="false">
      <c r="E5" s="4"/>
      <c r="F5" s="5" t="s">
        <v>198</v>
      </c>
      <c r="G5" s="5"/>
      <c r="H5" s="5"/>
      <c r="I5" s="5"/>
      <c r="J5" s="5"/>
      <c r="K5" s="4"/>
    </row>
    <row r="6" customFormat="false" ht="21" hidden="false" customHeight="true" outlineLevel="0" collapsed="false"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E7" s="6"/>
      <c r="F7" s="5" t="s">
        <v>199</v>
      </c>
      <c r="G7" s="5"/>
      <c r="H7" s="5"/>
      <c r="I7" s="5"/>
      <c r="J7" s="5"/>
      <c r="K7" s="7"/>
    </row>
    <row r="8" customFormat="false" ht="23.25" hidden="false" customHeight="true" outlineLevel="0" collapsed="false">
      <c r="E8" s="6"/>
      <c r="F8" s="5" t="s">
        <v>1</v>
      </c>
      <c r="G8" s="5"/>
      <c r="H8" s="5"/>
      <c r="I8" s="5"/>
      <c r="J8" s="5"/>
      <c r="K8" s="7"/>
    </row>
    <row r="9" customFormat="false" ht="23.25" hidden="false" customHeight="true" outlineLevel="0" collapsed="false">
      <c r="E9" s="6"/>
      <c r="F9" s="5" t="s">
        <v>2</v>
      </c>
      <c r="G9" s="5"/>
      <c r="H9" s="5"/>
      <c r="I9" s="5"/>
      <c r="J9" s="5"/>
      <c r="K9" s="7"/>
    </row>
    <row r="10" customFormat="false" ht="22.5" hidden="false" customHeight="true" outlineLevel="0" collapsed="false">
      <c r="E10" s="6"/>
      <c r="F10" s="5" t="s">
        <v>5</v>
      </c>
      <c r="G10" s="5"/>
      <c r="H10" s="5"/>
      <c r="I10" s="5"/>
      <c r="J10" s="5"/>
      <c r="K10" s="7"/>
    </row>
    <row r="11" customFormat="false" ht="21" hidden="false" customHeight="true" outlineLevel="0" collapsed="false">
      <c r="E11" s="6"/>
      <c r="F11" s="5"/>
      <c r="G11" s="5"/>
      <c r="H11" s="5"/>
      <c r="I11" s="5"/>
      <c r="J11" s="5"/>
      <c r="K11" s="7"/>
    </row>
    <row r="12" customFormat="false" ht="0.75" hidden="false" customHeight="true" outlineLevel="0" collapsed="false">
      <c r="E12" s="6"/>
      <c r="F12" s="8"/>
      <c r="G12" s="8"/>
      <c r="H12" s="8"/>
      <c r="I12" s="8"/>
      <c r="J12" s="8"/>
      <c r="K12" s="7"/>
    </row>
    <row r="13" customFormat="false" ht="21" hidden="true" customHeight="true" outlineLevel="0" collapsed="false">
      <c r="E13" s="6"/>
      <c r="F13" s="5" t="s">
        <v>200</v>
      </c>
      <c r="G13" s="5"/>
      <c r="H13" s="5"/>
      <c r="I13" s="5"/>
      <c r="J13" s="5"/>
      <c r="K13" s="7"/>
    </row>
    <row r="14" customFormat="false" ht="21" hidden="true" customHeight="true" outlineLevel="0" collapsed="false">
      <c r="E14" s="6"/>
      <c r="F14" s="5" t="s">
        <v>8</v>
      </c>
      <c r="G14" s="5"/>
      <c r="H14" s="5"/>
      <c r="I14" s="5"/>
      <c r="J14" s="5"/>
      <c r="K14" s="7"/>
    </row>
    <row r="15" customFormat="false" ht="21" hidden="true" customHeight="true" outlineLevel="0" collapsed="false">
      <c r="E15" s="6"/>
      <c r="F15" s="5" t="s">
        <v>9</v>
      </c>
      <c r="G15" s="5"/>
      <c r="H15" s="5"/>
      <c r="I15" s="5"/>
      <c r="J15" s="5"/>
      <c r="K15" s="7"/>
    </row>
    <row r="16" customFormat="false" ht="21" hidden="true" customHeight="true" outlineLevel="0" collapsed="false">
      <c r="E16" s="6"/>
      <c r="F16" s="5" t="s">
        <v>10</v>
      </c>
      <c r="G16" s="5"/>
      <c r="H16" s="5"/>
      <c r="I16" s="5"/>
      <c r="J16" s="5"/>
      <c r="K16" s="7"/>
    </row>
    <row r="17" customFormat="false" ht="21" hidden="true" customHeight="true" outlineLevel="0" collapsed="false">
      <c r="E17" s="6"/>
      <c r="F17" s="6"/>
      <c r="G17" s="6"/>
      <c r="H17" s="6"/>
      <c r="I17" s="6"/>
      <c r="J17" s="6"/>
      <c r="K17" s="7"/>
    </row>
    <row r="18" customFormat="false" ht="21" hidden="true" customHeight="true" outlineLevel="0" collapsed="false">
      <c r="E18" s="6"/>
      <c r="F18" s="6"/>
      <c r="G18" s="6"/>
      <c r="H18" s="6"/>
      <c r="I18" s="6"/>
      <c r="J18" s="6"/>
      <c r="K18" s="7"/>
    </row>
    <row r="19" customFormat="false" ht="21" hidden="true" customHeight="true" outlineLevel="0" collapsed="false">
      <c r="E19" s="6"/>
      <c r="F19" s="6"/>
      <c r="G19" s="6"/>
      <c r="H19" s="6"/>
      <c r="I19" s="6"/>
      <c r="J19" s="6"/>
      <c r="K19" s="7"/>
    </row>
    <row r="20" customFormat="false" ht="21" hidden="true" customHeight="true" outlineLevel="0" collapsed="false">
      <c r="E20" s="6"/>
      <c r="F20" s="6"/>
      <c r="G20" s="6"/>
      <c r="H20" s="6"/>
      <c r="I20" s="6"/>
      <c r="J20" s="6"/>
      <c r="K20" s="7"/>
    </row>
    <row r="21" customFormat="false" ht="21" hidden="true" customHeight="true" outlineLevel="0" collapsed="false">
      <c r="E21" s="6"/>
      <c r="F21" s="6"/>
      <c r="G21" s="6"/>
      <c r="H21" s="6"/>
      <c r="I21" s="6"/>
      <c r="J21" s="6"/>
      <c r="K21" s="7"/>
    </row>
    <row r="22" customFormat="false" ht="76.5" hidden="false" customHeight="true" outlineLevel="0" collapsed="false">
      <c r="A22" s="9" t="s">
        <v>201</v>
      </c>
      <c r="B22" s="9"/>
      <c r="C22" s="9"/>
      <c r="D22" s="9"/>
      <c r="E22" s="9"/>
      <c r="F22" s="9"/>
      <c r="G22" s="9"/>
      <c r="H22" s="9"/>
      <c r="I22" s="9"/>
      <c r="J22" s="9"/>
      <c r="K22" s="10"/>
    </row>
    <row r="23" customFormat="false" ht="45" hidden="false" customHeight="true" outlineLevel="0" collapsed="false">
      <c r="E23" s="11" t="s">
        <v>12</v>
      </c>
      <c r="F23" s="11"/>
      <c r="G23" s="11"/>
      <c r="H23" s="11"/>
      <c r="I23" s="11"/>
      <c r="J23" s="11"/>
      <c r="K23" s="12"/>
    </row>
    <row r="24" customFormat="false" ht="41.25" hidden="false" customHeight="true" outlineLevel="0" collapsed="false">
      <c r="A24" s="13" t="s">
        <v>13</v>
      </c>
      <c r="B24" s="13" t="s">
        <v>202</v>
      </c>
      <c r="C24" s="13" t="s">
        <v>203</v>
      </c>
      <c r="D24" s="13" t="s">
        <v>204</v>
      </c>
      <c r="E24" s="14" t="s">
        <v>14</v>
      </c>
      <c r="F24" s="14" t="s">
        <v>15</v>
      </c>
      <c r="G24" s="14" t="s">
        <v>16</v>
      </c>
      <c r="H24" s="14" t="n">
        <v>2024</v>
      </c>
      <c r="I24" s="14" t="n">
        <v>2025</v>
      </c>
      <c r="J24" s="14" t="n">
        <v>2026</v>
      </c>
      <c r="K24" s="15"/>
    </row>
    <row r="25" customFormat="false" ht="52.5" hidden="false" customHeight="true" outlineLevel="0" collapsed="false">
      <c r="A25" s="163" t="s">
        <v>205</v>
      </c>
      <c r="B25" s="164" t="n">
        <v>85</v>
      </c>
      <c r="C25" s="164" t="n">
        <v>4</v>
      </c>
      <c r="D25" s="164" t="n">
        <v>851</v>
      </c>
      <c r="E25" s="14"/>
      <c r="F25" s="14"/>
      <c r="G25" s="14"/>
      <c r="H25" s="165" t="n">
        <f aca="false">H26</f>
        <v>8361233.42</v>
      </c>
      <c r="I25" s="165" t="n">
        <f aca="false">I26</f>
        <v>4350405</v>
      </c>
      <c r="J25" s="165" t="n">
        <f aca="false">J26</f>
        <v>4335531</v>
      </c>
      <c r="K25" s="15"/>
    </row>
    <row r="26" customFormat="false" ht="41.25" hidden="false" customHeight="true" outlineLevel="0" collapsed="false">
      <c r="A26" s="166" t="s">
        <v>195</v>
      </c>
      <c r="B26" s="164" t="n">
        <v>85</v>
      </c>
      <c r="C26" s="164" t="n">
        <v>4</v>
      </c>
      <c r="D26" s="164" t="n">
        <v>851</v>
      </c>
      <c r="E26" s="14"/>
      <c r="F26" s="14"/>
      <c r="G26" s="14"/>
      <c r="H26" s="165" t="n">
        <f aca="false">H27+H82+H89+H94+H99+H127+H139+H122</f>
        <v>8361233.42</v>
      </c>
      <c r="I26" s="165" t="n">
        <f aca="false">I27+I82+I89+I94+I99+I127+I139+I122</f>
        <v>4350405</v>
      </c>
      <c r="J26" s="165" t="n">
        <f aca="false">J27+J82+J89+J94+J99+J127+J139+J122</f>
        <v>4335531</v>
      </c>
      <c r="K26" s="15"/>
    </row>
    <row r="27" s="21" customFormat="true" ht="19.5" hidden="false" customHeight="true" outlineLevel="0" collapsed="false">
      <c r="A27" s="16" t="s">
        <v>17</v>
      </c>
      <c r="B27" s="167" t="n">
        <v>85</v>
      </c>
      <c r="C27" s="164" t="n">
        <v>4</v>
      </c>
      <c r="D27" s="167" t="n">
        <v>851</v>
      </c>
      <c r="E27" s="17" t="s">
        <v>18</v>
      </c>
      <c r="F27" s="18"/>
      <c r="G27" s="18"/>
      <c r="H27" s="19" t="n">
        <f aca="false">H33+H74</f>
        <v>2597168.61</v>
      </c>
      <c r="I27" s="19" t="n">
        <f aca="false">I33+I74</f>
        <v>2307137</v>
      </c>
      <c r="J27" s="19" t="n">
        <f aca="false">J33+J74</f>
        <v>2339000</v>
      </c>
      <c r="K27" s="20"/>
    </row>
    <row r="28" s="26" customFormat="true" ht="37.5" hidden="true" customHeight="true" outlineLevel="0" collapsed="false">
      <c r="B28" s="168"/>
      <c r="C28" s="164" t="n">
        <v>4</v>
      </c>
      <c r="D28" s="169"/>
      <c r="E28" s="169"/>
      <c r="F28" s="169"/>
      <c r="G28" s="169"/>
      <c r="H28" s="169"/>
      <c r="I28" s="169"/>
      <c r="J28" s="169"/>
      <c r="K28" s="25"/>
    </row>
    <row r="29" s="30" customFormat="true" ht="33.75" hidden="true" customHeight="true" outlineLevel="0" collapsed="false">
      <c r="B29" s="170"/>
      <c r="C29" s="164" t="n">
        <v>4</v>
      </c>
      <c r="D29" s="171"/>
      <c r="E29" s="171"/>
      <c r="F29" s="171"/>
      <c r="G29" s="171"/>
      <c r="H29" s="171"/>
      <c r="I29" s="171"/>
      <c r="J29" s="171"/>
      <c r="K29" s="25"/>
    </row>
    <row r="30" s="30" customFormat="true" ht="0.75" hidden="true" customHeight="true" outlineLevel="0" collapsed="false">
      <c r="B30" s="170"/>
      <c r="C30" s="164" t="n">
        <v>4</v>
      </c>
      <c r="D30" s="171"/>
      <c r="E30" s="171"/>
      <c r="F30" s="171"/>
      <c r="G30" s="171"/>
      <c r="H30" s="171"/>
      <c r="I30" s="171"/>
      <c r="J30" s="171"/>
      <c r="K30" s="25"/>
    </row>
    <row r="31" s="30" customFormat="true" ht="69.75" hidden="true" customHeight="true" outlineLevel="0" collapsed="false">
      <c r="B31" s="170"/>
      <c r="C31" s="164" t="n">
        <v>4</v>
      </c>
      <c r="D31" s="171"/>
      <c r="E31" s="171"/>
      <c r="F31" s="171"/>
      <c r="G31" s="171"/>
      <c r="H31" s="171"/>
      <c r="I31" s="171"/>
      <c r="J31" s="171"/>
      <c r="K31" s="31"/>
    </row>
    <row r="32" s="30" customFormat="true" ht="23.25" hidden="true" customHeight="true" outlineLevel="0" collapsed="false">
      <c r="B32" s="170"/>
      <c r="C32" s="164" t="n">
        <v>4</v>
      </c>
      <c r="D32" s="171"/>
      <c r="E32" s="171"/>
      <c r="F32" s="171"/>
      <c r="G32" s="171"/>
      <c r="H32" s="171"/>
      <c r="I32" s="171"/>
      <c r="J32" s="171"/>
      <c r="K32" s="31"/>
    </row>
    <row r="33" s="30" customFormat="true" ht="51.75" hidden="false" customHeight="true" outlineLevel="0" collapsed="false">
      <c r="A33" s="32" t="s">
        <v>27</v>
      </c>
      <c r="B33" s="172" t="n">
        <v>85</v>
      </c>
      <c r="C33" s="164" t="n">
        <v>4</v>
      </c>
      <c r="D33" s="173" t="n">
        <v>851</v>
      </c>
      <c r="E33" s="17" t="s">
        <v>28</v>
      </c>
      <c r="F33" s="17" t="s">
        <v>21</v>
      </c>
      <c r="G33" s="17"/>
      <c r="H33" s="19" t="n">
        <f aca="false">H34+H67+H61+H64</f>
        <v>2591168.61</v>
      </c>
      <c r="I33" s="19" t="n">
        <f aca="false">I34+I67+I61+I64</f>
        <v>2301137</v>
      </c>
      <c r="J33" s="19" t="n">
        <f aca="false">J34+J67+J61+J64</f>
        <v>2333000</v>
      </c>
      <c r="K33" s="25"/>
    </row>
    <row r="34" s="30" customFormat="true" ht="40.5" hidden="false" customHeight="true" outlineLevel="0" collapsed="false">
      <c r="A34" s="33" t="s">
        <v>29</v>
      </c>
      <c r="B34" s="174" t="n">
        <v>85</v>
      </c>
      <c r="C34" s="164" t="n">
        <v>4</v>
      </c>
      <c r="D34" s="173" t="n">
        <v>851</v>
      </c>
      <c r="E34" s="34" t="s">
        <v>28</v>
      </c>
      <c r="F34" s="34" t="s">
        <v>30</v>
      </c>
      <c r="G34" s="34"/>
      <c r="H34" s="35" t="n">
        <f aca="false">H35+H37+H42</f>
        <v>2582995.61</v>
      </c>
      <c r="I34" s="35" t="n">
        <f aca="false">I35+I37+I42</f>
        <v>2285500</v>
      </c>
      <c r="J34" s="35" t="n">
        <f aca="false">J35+J37+J42</f>
        <v>2318000</v>
      </c>
      <c r="K34" s="25"/>
    </row>
    <row r="35" s="30" customFormat="true" ht="36" hidden="false" customHeight="true" outlineLevel="0" collapsed="false">
      <c r="A35" s="33" t="s">
        <v>25</v>
      </c>
      <c r="B35" s="174" t="n">
        <v>85</v>
      </c>
      <c r="C35" s="164" t="n">
        <v>4</v>
      </c>
      <c r="D35" s="173" t="n">
        <v>851</v>
      </c>
      <c r="E35" s="34" t="s">
        <v>28</v>
      </c>
      <c r="F35" s="34" t="s">
        <v>30</v>
      </c>
      <c r="G35" s="34" t="n">
        <v>100</v>
      </c>
      <c r="H35" s="35" t="n">
        <f aca="false">H36</f>
        <v>2201902.04</v>
      </c>
      <c r="I35" s="35" t="n">
        <f aca="false">I36</f>
        <v>1893200</v>
      </c>
      <c r="J35" s="35" t="n">
        <f aca="false">J36</f>
        <v>1911900</v>
      </c>
      <c r="K35" s="20"/>
    </row>
    <row r="36" s="30" customFormat="true" ht="19.5" hidden="false" customHeight="true" outlineLevel="0" collapsed="false">
      <c r="A36" s="33" t="s">
        <v>26</v>
      </c>
      <c r="B36" s="174" t="n">
        <v>85</v>
      </c>
      <c r="C36" s="164" t="n">
        <v>4</v>
      </c>
      <c r="D36" s="173" t="n">
        <v>851</v>
      </c>
      <c r="E36" s="34" t="s">
        <v>28</v>
      </c>
      <c r="F36" s="34" t="s">
        <v>30</v>
      </c>
      <c r="G36" s="34" t="n">
        <v>120</v>
      </c>
      <c r="H36" s="35" t="n">
        <v>2201902.04</v>
      </c>
      <c r="I36" s="35" t="n">
        <v>1893200</v>
      </c>
      <c r="J36" s="35" t="n">
        <v>1911900</v>
      </c>
      <c r="K36" s="37"/>
    </row>
    <row r="37" s="26" customFormat="true" ht="33" hidden="false" customHeight="true" outlineLevel="0" collapsed="false">
      <c r="A37" s="33" t="s">
        <v>31</v>
      </c>
      <c r="B37" s="174"/>
      <c r="C37" s="164" t="n">
        <v>4</v>
      </c>
      <c r="D37" s="173" t="n">
        <v>851</v>
      </c>
      <c r="E37" s="34" t="s">
        <v>28</v>
      </c>
      <c r="F37" s="34" t="s">
        <v>30</v>
      </c>
      <c r="G37" s="34" t="n">
        <v>200</v>
      </c>
      <c r="H37" s="35" t="n">
        <f aca="false">H38</f>
        <v>377189.57</v>
      </c>
      <c r="I37" s="35" t="n">
        <f aca="false">I38</f>
        <v>382300</v>
      </c>
      <c r="J37" s="35" t="n">
        <f aca="false">J38</f>
        <v>396100</v>
      </c>
      <c r="K37" s="25"/>
    </row>
    <row r="38" s="30" customFormat="true" ht="33" hidden="false" customHeight="false" outlineLevel="0" collapsed="false">
      <c r="A38" s="33" t="s">
        <v>32</v>
      </c>
      <c r="B38" s="174" t="n">
        <v>85</v>
      </c>
      <c r="C38" s="164" t="n">
        <v>4</v>
      </c>
      <c r="D38" s="173" t="n">
        <v>851</v>
      </c>
      <c r="E38" s="34" t="s">
        <v>28</v>
      </c>
      <c r="F38" s="34" t="s">
        <v>30</v>
      </c>
      <c r="G38" s="34" t="n">
        <v>240</v>
      </c>
      <c r="H38" s="35" t="n">
        <v>377189.57</v>
      </c>
      <c r="I38" s="35" t="n">
        <v>382300</v>
      </c>
      <c r="J38" s="35" t="n">
        <v>396100</v>
      </c>
      <c r="K38" s="31"/>
    </row>
    <row r="39" s="30" customFormat="true" ht="3" hidden="true" customHeight="true" outlineLevel="0" collapsed="false">
      <c r="A39" s="33" t="s">
        <v>33</v>
      </c>
      <c r="B39" s="174" t="n">
        <v>85</v>
      </c>
      <c r="C39" s="164" t="n">
        <v>4</v>
      </c>
      <c r="D39" s="173" t="n">
        <v>851</v>
      </c>
      <c r="E39" s="34" t="s">
        <v>28</v>
      </c>
      <c r="F39" s="38" t="n">
        <v>8501180070</v>
      </c>
      <c r="G39" s="34"/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1"/>
    </row>
    <row r="40" s="30" customFormat="true" ht="33" hidden="true" customHeight="true" outlineLevel="0" collapsed="false">
      <c r="A40" s="33" t="s">
        <v>31</v>
      </c>
      <c r="B40" s="174" t="n">
        <v>85</v>
      </c>
      <c r="C40" s="164" t="n">
        <v>4</v>
      </c>
      <c r="D40" s="173" t="n">
        <v>851</v>
      </c>
      <c r="E40" s="34" t="s">
        <v>28</v>
      </c>
      <c r="F40" s="38" t="n">
        <v>8501180070</v>
      </c>
      <c r="G40" s="34" t="s">
        <v>34</v>
      </c>
      <c r="H40" s="35" t="n">
        <f aca="false">H41</f>
        <v>0</v>
      </c>
      <c r="I40" s="35" t="n">
        <f aca="false">I41</f>
        <v>0</v>
      </c>
      <c r="J40" s="35" t="n">
        <f aca="false">J41</f>
        <v>0</v>
      </c>
      <c r="K40" s="31"/>
    </row>
    <row r="41" s="30" customFormat="true" ht="36.75" hidden="true" customHeight="true" outlineLevel="0" collapsed="false">
      <c r="A41" s="33" t="s">
        <v>32</v>
      </c>
      <c r="B41" s="174" t="n">
        <v>85</v>
      </c>
      <c r="C41" s="164" t="n">
        <v>4</v>
      </c>
      <c r="D41" s="173" t="n">
        <v>851</v>
      </c>
      <c r="E41" s="34" t="s">
        <v>28</v>
      </c>
      <c r="F41" s="38" t="n">
        <v>8501180070</v>
      </c>
      <c r="G41" s="34" t="s">
        <v>35</v>
      </c>
      <c r="H41" s="35"/>
      <c r="I41" s="35"/>
      <c r="J41" s="35"/>
      <c r="K41" s="31"/>
    </row>
    <row r="42" s="26" customFormat="true" ht="21" hidden="false" customHeight="true" outlineLevel="0" collapsed="false">
      <c r="A42" s="33" t="s">
        <v>36</v>
      </c>
      <c r="B42" s="174" t="n">
        <v>85</v>
      </c>
      <c r="C42" s="164" t="n">
        <v>4</v>
      </c>
      <c r="D42" s="173" t="n">
        <v>851</v>
      </c>
      <c r="E42" s="34" t="s">
        <v>28</v>
      </c>
      <c r="F42" s="34" t="s">
        <v>30</v>
      </c>
      <c r="G42" s="34" t="n">
        <v>800</v>
      </c>
      <c r="H42" s="35" t="n">
        <f aca="false">H43</f>
        <v>3904</v>
      </c>
      <c r="I42" s="35" t="n">
        <f aca="false">I43</f>
        <v>10000</v>
      </c>
      <c r="J42" s="35" t="n">
        <f aca="false">J43</f>
        <v>10000</v>
      </c>
      <c r="K42" s="25"/>
    </row>
    <row r="43" s="26" customFormat="true" ht="15.75" hidden="false" customHeight="true" outlineLevel="0" collapsed="false">
      <c r="A43" s="33" t="s">
        <v>37</v>
      </c>
      <c r="B43" s="174" t="n">
        <v>85</v>
      </c>
      <c r="C43" s="164" t="n">
        <v>4</v>
      </c>
      <c r="D43" s="173" t="n">
        <v>851</v>
      </c>
      <c r="E43" s="34" t="s">
        <v>28</v>
      </c>
      <c r="F43" s="34" t="s">
        <v>30</v>
      </c>
      <c r="G43" s="34" t="s">
        <v>38</v>
      </c>
      <c r="H43" s="35" t="n">
        <v>3904</v>
      </c>
      <c r="I43" s="35" t="n">
        <v>10000</v>
      </c>
      <c r="J43" s="35" t="n">
        <v>10000</v>
      </c>
      <c r="K43" s="25"/>
    </row>
    <row r="44" s="26" customFormat="true" ht="21" hidden="true" customHeight="true" outlineLevel="0" collapsed="false">
      <c r="A44" s="33" t="s">
        <v>39</v>
      </c>
      <c r="B44" s="174"/>
      <c r="C44" s="164" t="n">
        <v>4</v>
      </c>
      <c r="D44" s="173" t="n">
        <v>851</v>
      </c>
      <c r="E44" s="34" t="s">
        <v>28</v>
      </c>
      <c r="F44" s="39" t="n">
        <v>8501181410</v>
      </c>
      <c r="G44" s="34"/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25"/>
    </row>
    <row r="45" s="26" customFormat="true" ht="0.75" hidden="true" customHeight="true" outlineLevel="0" collapsed="false">
      <c r="A45" s="33" t="s">
        <v>36</v>
      </c>
      <c r="B45" s="174"/>
      <c r="C45" s="164" t="n">
        <v>4</v>
      </c>
      <c r="D45" s="173" t="n">
        <v>851</v>
      </c>
      <c r="E45" s="34" t="s">
        <v>28</v>
      </c>
      <c r="F45" s="38" t="n">
        <v>8501181410</v>
      </c>
      <c r="G45" s="34" t="s">
        <v>4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25"/>
    </row>
    <row r="46" s="26" customFormat="true" ht="21" hidden="true" customHeight="true" outlineLevel="0" collapsed="false">
      <c r="A46" s="33" t="s">
        <v>37</v>
      </c>
      <c r="B46" s="174"/>
      <c r="C46" s="164" t="n">
        <v>4</v>
      </c>
      <c r="D46" s="173" t="n">
        <v>851</v>
      </c>
      <c r="E46" s="34" t="s">
        <v>28</v>
      </c>
      <c r="F46" s="39" t="n">
        <v>8501181410</v>
      </c>
      <c r="G46" s="34" t="s">
        <v>38</v>
      </c>
      <c r="H46" s="35"/>
      <c r="I46" s="35"/>
      <c r="J46" s="35"/>
      <c r="K46" s="25"/>
    </row>
    <row r="47" s="21" customFormat="true" ht="35.25" hidden="true" customHeight="true" outlineLevel="0" collapsed="false">
      <c r="B47" s="175"/>
      <c r="C47" s="164" t="n">
        <v>4</v>
      </c>
      <c r="D47" s="176"/>
      <c r="E47" s="176"/>
      <c r="F47" s="176"/>
      <c r="G47" s="176"/>
      <c r="H47" s="176"/>
      <c r="I47" s="176"/>
      <c r="J47" s="176"/>
      <c r="K47" s="20"/>
    </row>
    <row r="48" s="26" customFormat="true" ht="0.75" hidden="true" customHeight="true" outlineLevel="0" collapsed="false">
      <c r="B48" s="168"/>
      <c r="C48" s="164" t="n">
        <v>4</v>
      </c>
      <c r="D48" s="169"/>
      <c r="E48" s="169"/>
      <c r="F48" s="169"/>
      <c r="G48" s="169"/>
      <c r="H48" s="169"/>
      <c r="I48" s="169"/>
      <c r="J48" s="169"/>
      <c r="K48" s="25"/>
    </row>
    <row r="49" s="26" customFormat="true" ht="24" hidden="true" customHeight="true" outlineLevel="0" collapsed="false">
      <c r="B49" s="168"/>
      <c r="C49" s="164" t="n">
        <v>4</v>
      </c>
      <c r="D49" s="169"/>
      <c r="E49" s="169"/>
      <c r="F49" s="169"/>
      <c r="G49" s="169"/>
      <c r="H49" s="169"/>
      <c r="I49" s="169"/>
      <c r="J49" s="169"/>
      <c r="K49" s="25"/>
    </row>
    <row r="50" s="26" customFormat="true" ht="25.5" hidden="true" customHeight="true" outlineLevel="0" collapsed="false">
      <c r="B50" s="168"/>
      <c r="C50" s="164" t="n">
        <v>4</v>
      </c>
      <c r="D50" s="169"/>
      <c r="E50" s="169"/>
      <c r="F50" s="169"/>
      <c r="G50" s="169"/>
      <c r="H50" s="169"/>
      <c r="I50" s="169"/>
      <c r="J50" s="169"/>
      <c r="K50" s="25"/>
    </row>
    <row r="51" s="30" customFormat="true" ht="18.75" hidden="true" customHeight="false" outlineLevel="0" collapsed="false">
      <c r="B51" s="170"/>
      <c r="C51" s="164" t="n">
        <v>4</v>
      </c>
      <c r="D51" s="171"/>
      <c r="E51" s="171"/>
      <c r="F51" s="171"/>
      <c r="G51" s="171"/>
      <c r="H51" s="171"/>
      <c r="I51" s="171"/>
      <c r="J51" s="171"/>
      <c r="K51" s="20"/>
    </row>
    <row r="52" s="30" customFormat="true" ht="21" hidden="true" customHeight="true" outlineLevel="0" collapsed="false">
      <c r="B52" s="170"/>
      <c r="C52" s="164" t="n">
        <v>4</v>
      </c>
      <c r="D52" s="171"/>
      <c r="E52" s="171"/>
      <c r="F52" s="171"/>
      <c r="G52" s="171"/>
      <c r="H52" s="171"/>
      <c r="I52" s="171"/>
      <c r="J52" s="171"/>
      <c r="K52" s="25"/>
    </row>
    <row r="53" s="30" customFormat="true" ht="18.75" hidden="true" customHeight="false" outlineLevel="0" collapsed="false">
      <c r="B53" s="170"/>
      <c r="C53" s="164" t="n">
        <v>4</v>
      </c>
      <c r="D53" s="171"/>
      <c r="E53" s="171"/>
      <c r="F53" s="171"/>
      <c r="G53" s="171"/>
      <c r="H53" s="171"/>
      <c r="I53" s="171"/>
      <c r="J53" s="171"/>
      <c r="K53" s="25"/>
    </row>
    <row r="54" s="30" customFormat="true" ht="18.75" hidden="true" customHeight="false" outlineLevel="0" collapsed="false">
      <c r="B54" s="170"/>
      <c r="C54" s="164" t="n">
        <v>4</v>
      </c>
      <c r="D54" s="171"/>
      <c r="E54" s="171"/>
      <c r="F54" s="171"/>
      <c r="G54" s="171"/>
      <c r="H54" s="171"/>
      <c r="I54" s="171"/>
      <c r="J54" s="171"/>
      <c r="K54" s="25"/>
    </row>
    <row r="55" s="30" customFormat="true" ht="18.75" hidden="true" customHeight="false" outlineLevel="0" collapsed="false">
      <c r="A55" s="48" t="s">
        <v>64</v>
      </c>
      <c r="B55" s="177"/>
      <c r="C55" s="164" t="n">
        <v>4</v>
      </c>
      <c r="D55" s="173" t="n">
        <v>851</v>
      </c>
      <c r="E55" s="17" t="s">
        <v>65</v>
      </c>
      <c r="F55" s="17"/>
      <c r="G55" s="17"/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25"/>
    </row>
    <row r="56" s="30" customFormat="true" ht="18.75" hidden="true" customHeight="false" outlineLevel="0" collapsed="false">
      <c r="A56" s="49" t="s">
        <v>66</v>
      </c>
      <c r="B56" s="178"/>
      <c r="C56" s="164" t="n">
        <v>4</v>
      </c>
      <c r="D56" s="173" t="n">
        <v>851</v>
      </c>
      <c r="E56" s="34" t="s">
        <v>65</v>
      </c>
      <c r="F56" s="34" t="s">
        <v>67</v>
      </c>
      <c r="G56" s="34"/>
      <c r="H56" s="35" t="n">
        <f aca="false">H57</f>
        <v>0</v>
      </c>
      <c r="I56" s="35" t="n">
        <f aca="false">I57</f>
        <v>0</v>
      </c>
      <c r="J56" s="35" t="n">
        <f aca="false">J57</f>
        <v>0</v>
      </c>
      <c r="K56" s="25"/>
    </row>
    <row r="57" s="30" customFormat="true" ht="33" hidden="true" customHeight="false" outlineLevel="0" collapsed="false">
      <c r="A57" s="49" t="s">
        <v>68</v>
      </c>
      <c r="B57" s="179"/>
      <c r="C57" s="164" t="n">
        <v>4</v>
      </c>
      <c r="D57" s="173" t="n">
        <v>851</v>
      </c>
      <c r="E57" s="34" t="s">
        <v>65</v>
      </c>
      <c r="F57" s="34" t="s">
        <v>69</v>
      </c>
      <c r="G57" s="34"/>
      <c r="H57" s="35" t="n">
        <f aca="false">H58</f>
        <v>0</v>
      </c>
      <c r="I57" s="35" t="n">
        <f aca="false">I58</f>
        <v>0</v>
      </c>
      <c r="J57" s="35" t="n">
        <f aca="false">J58</f>
        <v>0</v>
      </c>
      <c r="K57" s="25"/>
    </row>
    <row r="58" s="30" customFormat="true" ht="33" hidden="true" customHeight="false" outlineLevel="0" collapsed="false">
      <c r="A58" s="50" t="s">
        <v>31</v>
      </c>
      <c r="B58" s="180"/>
      <c r="C58" s="164" t="n">
        <v>4</v>
      </c>
      <c r="D58" s="173" t="n">
        <v>851</v>
      </c>
      <c r="E58" s="34" t="s">
        <v>65</v>
      </c>
      <c r="F58" s="34" t="s">
        <v>69</v>
      </c>
      <c r="G58" s="51" t="s">
        <v>34</v>
      </c>
      <c r="H58" s="35" t="n">
        <f aca="false">H59</f>
        <v>0</v>
      </c>
      <c r="I58" s="35" t="n">
        <f aca="false">I59</f>
        <v>0</v>
      </c>
      <c r="J58" s="35" t="n">
        <f aca="false">J59</f>
        <v>0</v>
      </c>
      <c r="K58" s="25"/>
    </row>
    <row r="59" s="30" customFormat="true" ht="33" hidden="true" customHeight="false" outlineLevel="0" collapsed="false">
      <c r="A59" s="50" t="s">
        <v>32</v>
      </c>
      <c r="B59" s="180"/>
      <c r="C59" s="164" t="n">
        <v>4</v>
      </c>
      <c r="D59" s="173" t="n">
        <v>851</v>
      </c>
      <c r="E59" s="34" t="s">
        <v>65</v>
      </c>
      <c r="F59" s="34" t="s">
        <v>69</v>
      </c>
      <c r="G59" s="51" t="s">
        <v>35</v>
      </c>
      <c r="H59" s="35" t="n">
        <f aca="false">H60</f>
        <v>0</v>
      </c>
      <c r="I59" s="35" t="n">
        <f aca="false">I60</f>
        <v>0</v>
      </c>
      <c r="J59" s="35" t="n">
        <f aca="false">J60</f>
        <v>0</v>
      </c>
      <c r="K59" s="25"/>
    </row>
    <row r="60" s="30" customFormat="true" ht="33" hidden="true" customHeight="false" outlineLevel="0" collapsed="false">
      <c r="A60" s="52" t="s">
        <v>70</v>
      </c>
      <c r="B60" s="181"/>
      <c r="C60" s="164" t="n">
        <v>4</v>
      </c>
      <c r="D60" s="173" t="n">
        <v>851</v>
      </c>
      <c r="E60" s="34" t="s">
        <v>65</v>
      </c>
      <c r="F60" s="34" t="s">
        <v>69</v>
      </c>
      <c r="G60" s="51" t="s">
        <v>71</v>
      </c>
      <c r="H60" s="35"/>
      <c r="I60" s="35"/>
      <c r="J60" s="35"/>
      <c r="K60" s="25"/>
    </row>
    <row r="61" s="30" customFormat="true" ht="0.75" hidden="false" customHeight="true" outlineLevel="0" collapsed="false">
      <c r="A61" s="33" t="s">
        <v>41</v>
      </c>
      <c r="B61" s="174" t="n">
        <v>85</v>
      </c>
      <c r="C61" s="164" t="n">
        <v>4</v>
      </c>
      <c r="D61" s="173" t="n">
        <v>851</v>
      </c>
      <c r="E61" s="34" t="s">
        <v>28</v>
      </c>
      <c r="F61" s="38" t="n">
        <v>8541180070</v>
      </c>
      <c r="G61" s="34"/>
      <c r="H61" s="35" t="n">
        <f aca="false">H62</f>
        <v>0</v>
      </c>
      <c r="I61" s="35" t="n">
        <f aca="false">I62</f>
        <v>0</v>
      </c>
      <c r="J61" s="35" t="n">
        <f aca="false">J62</f>
        <v>0</v>
      </c>
      <c r="K61" s="25"/>
    </row>
    <row r="62" s="30" customFormat="true" ht="33" hidden="true" customHeight="false" outlineLevel="0" collapsed="false">
      <c r="A62" s="33" t="s">
        <v>31</v>
      </c>
      <c r="B62" s="174" t="n">
        <v>85</v>
      </c>
      <c r="C62" s="164" t="n">
        <v>4</v>
      </c>
      <c r="D62" s="173" t="n">
        <v>851</v>
      </c>
      <c r="E62" s="34" t="s">
        <v>28</v>
      </c>
      <c r="F62" s="38" t="n">
        <v>8541180070</v>
      </c>
      <c r="G62" s="34" t="s">
        <v>34</v>
      </c>
      <c r="H62" s="35" t="n">
        <f aca="false">H63</f>
        <v>0</v>
      </c>
      <c r="I62" s="35" t="n">
        <f aca="false">I63</f>
        <v>0</v>
      </c>
      <c r="J62" s="35" t="n">
        <f aca="false">J63</f>
        <v>0</v>
      </c>
      <c r="K62" s="25"/>
    </row>
    <row r="63" s="30" customFormat="true" ht="34.5" hidden="true" customHeight="true" outlineLevel="0" collapsed="false">
      <c r="A63" s="33" t="s">
        <v>32</v>
      </c>
      <c r="B63" s="174" t="n">
        <v>85</v>
      </c>
      <c r="C63" s="164" t="n">
        <v>4</v>
      </c>
      <c r="D63" s="173" t="n">
        <v>851</v>
      </c>
      <c r="E63" s="34" t="s">
        <v>28</v>
      </c>
      <c r="F63" s="38" t="n">
        <v>8541180070</v>
      </c>
      <c r="G63" s="34" t="s">
        <v>35</v>
      </c>
      <c r="H63" s="35"/>
      <c r="I63" s="35"/>
      <c r="J63" s="35"/>
      <c r="K63" s="25"/>
    </row>
    <row r="64" s="30" customFormat="true" ht="34.5" hidden="false" customHeight="true" outlineLevel="0" collapsed="false">
      <c r="A64" s="33" t="s">
        <v>42</v>
      </c>
      <c r="B64" s="179" t="n">
        <v>85</v>
      </c>
      <c r="C64" s="164" t="n">
        <v>4</v>
      </c>
      <c r="D64" s="173" t="n">
        <v>851</v>
      </c>
      <c r="E64" s="34" t="s">
        <v>28</v>
      </c>
      <c r="F64" s="38" t="n">
        <v>8541180100</v>
      </c>
      <c r="G64" s="34"/>
      <c r="H64" s="35" t="n">
        <f aca="false">H65</f>
        <v>7536</v>
      </c>
      <c r="I64" s="35" t="n">
        <f aca="false">I65</f>
        <v>15000</v>
      </c>
      <c r="J64" s="35" t="n">
        <f aca="false">J65</f>
        <v>15000</v>
      </c>
      <c r="K64" s="25"/>
    </row>
    <row r="65" s="30" customFormat="true" ht="34.5" hidden="false" customHeight="true" outlineLevel="0" collapsed="false">
      <c r="A65" s="33" t="s">
        <v>31</v>
      </c>
      <c r="B65" s="179" t="n">
        <v>85</v>
      </c>
      <c r="C65" s="164" t="n">
        <v>4</v>
      </c>
      <c r="D65" s="173" t="n">
        <v>851</v>
      </c>
      <c r="E65" s="34" t="s">
        <v>28</v>
      </c>
      <c r="F65" s="38" t="n">
        <v>8541180100</v>
      </c>
      <c r="G65" s="34" t="s">
        <v>34</v>
      </c>
      <c r="H65" s="35" t="n">
        <f aca="false">H66</f>
        <v>7536</v>
      </c>
      <c r="I65" s="35" t="n">
        <f aca="false">I66</f>
        <v>15000</v>
      </c>
      <c r="J65" s="35" t="n">
        <f aca="false">J66</f>
        <v>15000</v>
      </c>
      <c r="K65" s="25"/>
    </row>
    <row r="66" s="30" customFormat="true" ht="34.5" hidden="false" customHeight="true" outlineLevel="0" collapsed="false">
      <c r="A66" s="33" t="s">
        <v>32</v>
      </c>
      <c r="B66" s="179" t="n">
        <v>85</v>
      </c>
      <c r="C66" s="164" t="n">
        <v>4</v>
      </c>
      <c r="D66" s="173" t="n">
        <v>851</v>
      </c>
      <c r="E66" s="34" t="s">
        <v>28</v>
      </c>
      <c r="F66" s="38" t="n">
        <v>8541180100</v>
      </c>
      <c r="G66" s="34" t="s">
        <v>35</v>
      </c>
      <c r="H66" s="35" t="n">
        <v>7536</v>
      </c>
      <c r="I66" s="35" t="n">
        <v>15000</v>
      </c>
      <c r="J66" s="35" t="n">
        <v>15000</v>
      </c>
      <c r="K66" s="25"/>
    </row>
    <row r="67" s="30" customFormat="true" ht="79.5" hidden="false" customHeight="true" outlineLevel="0" collapsed="false">
      <c r="A67" s="40" t="s">
        <v>43</v>
      </c>
      <c r="B67" s="179" t="n">
        <v>85</v>
      </c>
      <c r="C67" s="164" t="n">
        <v>4</v>
      </c>
      <c r="D67" s="130" t="n">
        <v>851</v>
      </c>
      <c r="E67" s="34" t="s">
        <v>28</v>
      </c>
      <c r="F67" s="38" t="n">
        <v>8541184400</v>
      </c>
      <c r="G67" s="34"/>
      <c r="H67" s="35" t="n">
        <f aca="false">H68</f>
        <v>637</v>
      </c>
      <c r="I67" s="35" t="n">
        <f aca="false">I68</f>
        <v>637</v>
      </c>
      <c r="J67" s="35" t="n">
        <f aca="false">J68</f>
        <v>0</v>
      </c>
      <c r="K67" s="25"/>
    </row>
    <row r="68" s="30" customFormat="true" ht="34.5" hidden="false" customHeight="true" outlineLevel="0" collapsed="false">
      <c r="A68" s="41" t="s">
        <v>44</v>
      </c>
      <c r="B68" s="179" t="n">
        <v>85</v>
      </c>
      <c r="C68" s="164" t="n">
        <v>4</v>
      </c>
      <c r="D68" s="130" t="n">
        <v>851</v>
      </c>
      <c r="E68" s="34" t="s">
        <v>28</v>
      </c>
      <c r="F68" s="38" t="n">
        <v>8541184400</v>
      </c>
      <c r="G68" s="34" t="s">
        <v>45</v>
      </c>
      <c r="H68" s="35" t="n">
        <f aca="false">H69</f>
        <v>637</v>
      </c>
      <c r="I68" s="35" t="n">
        <f aca="false">I69</f>
        <v>637</v>
      </c>
      <c r="J68" s="35" t="n">
        <f aca="false">J69</f>
        <v>0</v>
      </c>
      <c r="K68" s="25"/>
    </row>
    <row r="69" s="30" customFormat="true" ht="32.25" hidden="false" customHeight="true" outlineLevel="0" collapsed="false">
      <c r="A69" s="41" t="s">
        <v>46</v>
      </c>
      <c r="B69" s="179" t="n">
        <v>85</v>
      </c>
      <c r="C69" s="164" t="n">
        <v>4</v>
      </c>
      <c r="D69" s="130" t="n">
        <v>851</v>
      </c>
      <c r="E69" s="34" t="s">
        <v>28</v>
      </c>
      <c r="F69" s="38" t="n">
        <v>8541184400</v>
      </c>
      <c r="G69" s="34" t="s">
        <v>47</v>
      </c>
      <c r="H69" s="35" t="n">
        <v>637</v>
      </c>
      <c r="I69" s="35" t="n">
        <v>637</v>
      </c>
      <c r="J69" s="35" t="n">
        <v>0</v>
      </c>
      <c r="K69" s="25"/>
      <c r="L69" s="182"/>
    </row>
    <row r="70" s="30" customFormat="true" ht="23.25" hidden="true" customHeight="true" outlineLevel="0" collapsed="false">
      <c r="A70" s="45" t="s">
        <v>54</v>
      </c>
      <c r="B70" s="179" t="n">
        <v>85</v>
      </c>
      <c r="C70" s="164" t="n">
        <v>4</v>
      </c>
      <c r="D70" s="130" t="n">
        <v>851</v>
      </c>
      <c r="E70" s="17" t="s">
        <v>55</v>
      </c>
      <c r="F70" s="46"/>
      <c r="G70" s="17"/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25"/>
    </row>
    <row r="71" s="30" customFormat="true" ht="34.5" hidden="true" customHeight="true" outlineLevel="0" collapsed="false">
      <c r="A71" s="47" t="s">
        <v>206</v>
      </c>
      <c r="B71" s="179" t="n">
        <v>85</v>
      </c>
      <c r="C71" s="164" t="n">
        <v>4</v>
      </c>
      <c r="D71" s="130" t="n">
        <v>851</v>
      </c>
      <c r="E71" s="34" t="s">
        <v>55</v>
      </c>
      <c r="F71" s="44" t="n">
        <v>8500080060</v>
      </c>
      <c r="G71" s="34"/>
      <c r="H71" s="35" t="n">
        <f aca="false">H72</f>
        <v>0</v>
      </c>
      <c r="I71" s="35" t="n">
        <f aca="false">I72</f>
        <v>0</v>
      </c>
      <c r="J71" s="35" t="n">
        <f aca="false">J72</f>
        <v>0</v>
      </c>
      <c r="K71" s="25"/>
    </row>
    <row r="72" s="30" customFormat="true" ht="34.5" hidden="true" customHeight="true" outlineLevel="0" collapsed="false">
      <c r="A72" s="47" t="s">
        <v>207</v>
      </c>
      <c r="B72" s="179" t="n">
        <v>85</v>
      </c>
      <c r="C72" s="164" t="n">
        <v>4</v>
      </c>
      <c r="D72" s="130" t="n">
        <v>851</v>
      </c>
      <c r="E72" s="34" t="s">
        <v>55</v>
      </c>
      <c r="F72" s="44" t="n">
        <v>8500080060</v>
      </c>
      <c r="G72" s="34" t="s">
        <v>34</v>
      </c>
      <c r="H72" s="35" t="n">
        <f aca="false">H73</f>
        <v>0</v>
      </c>
      <c r="I72" s="35" t="n">
        <f aca="false">I73</f>
        <v>0</v>
      </c>
      <c r="J72" s="35" t="n">
        <f aca="false">J73</f>
        <v>0</v>
      </c>
      <c r="K72" s="25"/>
    </row>
    <row r="73" s="30" customFormat="true" ht="34.5" hidden="true" customHeight="true" outlineLevel="0" collapsed="false">
      <c r="A73" s="47" t="s">
        <v>208</v>
      </c>
      <c r="B73" s="179" t="n">
        <v>85</v>
      </c>
      <c r="C73" s="164" t="n">
        <v>4</v>
      </c>
      <c r="D73" s="130" t="n">
        <v>851</v>
      </c>
      <c r="E73" s="34" t="s">
        <v>55</v>
      </c>
      <c r="F73" s="44" t="n">
        <v>8500080060</v>
      </c>
      <c r="G73" s="34" t="s">
        <v>35</v>
      </c>
      <c r="H73" s="35"/>
      <c r="I73" s="35"/>
      <c r="J73" s="35"/>
      <c r="K73" s="25"/>
    </row>
    <row r="74" s="30" customFormat="true" ht="18.75" hidden="false" customHeight="false" outlineLevel="0" collapsed="false">
      <c r="A74" s="48" t="s">
        <v>64</v>
      </c>
      <c r="B74" s="177" t="n">
        <v>85</v>
      </c>
      <c r="C74" s="164" t="n">
        <v>4</v>
      </c>
      <c r="D74" s="173" t="n">
        <v>851</v>
      </c>
      <c r="E74" s="17" t="s">
        <v>65</v>
      </c>
      <c r="F74" s="17"/>
      <c r="G74" s="17"/>
      <c r="H74" s="53" t="n">
        <f aca="false">H76+H79</f>
        <v>6000</v>
      </c>
      <c r="I74" s="53" t="n">
        <f aca="false">I76+I79</f>
        <v>6000</v>
      </c>
      <c r="J74" s="53" t="n">
        <f aca="false">J76+J79</f>
        <v>6000</v>
      </c>
      <c r="K74" s="25"/>
    </row>
    <row r="75" s="30" customFormat="true" ht="21" hidden="true" customHeight="true" outlineLevel="0" collapsed="false">
      <c r="A75" s="49" t="s">
        <v>66</v>
      </c>
      <c r="B75" s="178"/>
      <c r="C75" s="164" t="n">
        <v>4</v>
      </c>
      <c r="D75" s="173" t="n">
        <v>851</v>
      </c>
      <c r="E75" s="34" t="s">
        <v>65</v>
      </c>
      <c r="F75" s="34" t="s">
        <v>72</v>
      </c>
      <c r="G75" s="34"/>
      <c r="H75" s="54" t="n">
        <v>0</v>
      </c>
      <c r="I75" s="54" t="n">
        <v>0</v>
      </c>
      <c r="J75" s="54" t="n">
        <v>0</v>
      </c>
      <c r="K75" s="25"/>
    </row>
    <row r="76" s="30" customFormat="true" ht="0.75" hidden="false" customHeight="true" outlineLevel="0" collapsed="false">
      <c r="A76" s="33" t="s">
        <v>29</v>
      </c>
      <c r="B76" s="179" t="n">
        <v>85</v>
      </c>
      <c r="C76" s="164" t="n">
        <v>4</v>
      </c>
      <c r="D76" s="173" t="n">
        <v>851</v>
      </c>
      <c r="E76" s="34" t="s">
        <v>65</v>
      </c>
      <c r="F76" s="34" t="s">
        <v>30</v>
      </c>
      <c r="G76" s="34"/>
      <c r="H76" s="54" t="n">
        <f aca="false">H77</f>
        <v>0</v>
      </c>
      <c r="I76" s="54" t="n">
        <f aca="false">I77</f>
        <v>0</v>
      </c>
      <c r="J76" s="54" t="n">
        <f aca="false">J77</f>
        <v>0</v>
      </c>
      <c r="K76" s="25"/>
    </row>
    <row r="77" s="30" customFormat="true" ht="34.5" hidden="true" customHeight="true" outlineLevel="0" collapsed="false">
      <c r="A77" s="50" t="s">
        <v>31</v>
      </c>
      <c r="B77" s="180" t="n">
        <v>85</v>
      </c>
      <c r="C77" s="164" t="n">
        <v>4</v>
      </c>
      <c r="D77" s="173" t="n">
        <v>851</v>
      </c>
      <c r="E77" s="34" t="s">
        <v>65</v>
      </c>
      <c r="F77" s="34" t="s">
        <v>30</v>
      </c>
      <c r="G77" s="51" t="s">
        <v>34</v>
      </c>
      <c r="H77" s="54" t="n">
        <f aca="false">H78</f>
        <v>0</v>
      </c>
      <c r="I77" s="54" t="n">
        <f aca="false">I78</f>
        <v>0</v>
      </c>
      <c r="J77" s="54" t="n">
        <f aca="false">J78</f>
        <v>0</v>
      </c>
      <c r="K77" s="25"/>
    </row>
    <row r="78" s="30" customFormat="true" ht="30" hidden="true" customHeight="true" outlineLevel="0" collapsed="false">
      <c r="A78" s="50" t="s">
        <v>32</v>
      </c>
      <c r="B78" s="180" t="n">
        <v>85</v>
      </c>
      <c r="C78" s="164" t="n">
        <v>4</v>
      </c>
      <c r="D78" s="173" t="n">
        <v>851</v>
      </c>
      <c r="E78" s="34" t="s">
        <v>65</v>
      </c>
      <c r="F78" s="34" t="s">
        <v>30</v>
      </c>
      <c r="G78" s="51" t="s">
        <v>35</v>
      </c>
      <c r="H78" s="54" t="n">
        <v>0</v>
      </c>
      <c r="I78" s="54" t="n">
        <v>0</v>
      </c>
      <c r="J78" s="54" t="n">
        <v>0</v>
      </c>
      <c r="K78" s="25"/>
    </row>
    <row r="79" s="30" customFormat="true" ht="18.75" hidden="false" customHeight="false" outlineLevel="0" collapsed="false">
      <c r="A79" s="33" t="s">
        <v>39</v>
      </c>
      <c r="B79" s="174" t="n">
        <v>85</v>
      </c>
      <c r="C79" s="164" t="n">
        <v>4</v>
      </c>
      <c r="D79" s="173" t="n">
        <v>851</v>
      </c>
      <c r="E79" s="34" t="s">
        <v>65</v>
      </c>
      <c r="F79" s="39" t="n">
        <v>8541181410</v>
      </c>
      <c r="G79" s="34"/>
      <c r="H79" s="35" t="n">
        <f aca="false">H80</f>
        <v>6000</v>
      </c>
      <c r="I79" s="35" t="n">
        <f aca="false">I80</f>
        <v>6000</v>
      </c>
      <c r="J79" s="35" t="n">
        <f aca="false">J80</f>
        <v>6000</v>
      </c>
      <c r="K79" s="25"/>
    </row>
    <row r="80" s="30" customFormat="true" ht="18.75" hidden="false" customHeight="false" outlineLevel="0" collapsed="false">
      <c r="A80" s="33" t="s">
        <v>36</v>
      </c>
      <c r="B80" s="174" t="n">
        <v>85</v>
      </c>
      <c r="C80" s="164" t="n">
        <v>4</v>
      </c>
      <c r="D80" s="173" t="n">
        <v>851</v>
      </c>
      <c r="E80" s="34" t="s">
        <v>65</v>
      </c>
      <c r="F80" s="38" t="n">
        <v>8541181410</v>
      </c>
      <c r="G80" s="34" t="s">
        <v>40</v>
      </c>
      <c r="H80" s="35" t="n">
        <f aca="false">H81</f>
        <v>6000</v>
      </c>
      <c r="I80" s="35" t="n">
        <f aca="false">I81</f>
        <v>6000</v>
      </c>
      <c r="J80" s="35" t="n">
        <f aca="false">J81</f>
        <v>6000</v>
      </c>
      <c r="K80" s="25"/>
    </row>
    <row r="81" s="30" customFormat="true" ht="18.75" hidden="false" customHeight="false" outlineLevel="0" collapsed="false">
      <c r="A81" s="33" t="s">
        <v>37</v>
      </c>
      <c r="B81" s="174" t="n">
        <v>85</v>
      </c>
      <c r="C81" s="164" t="n">
        <v>4</v>
      </c>
      <c r="D81" s="173" t="n">
        <v>851</v>
      </c>
      <c r="E81" s="34" t="s">
        <v>65</v>
      </c>
      <c r="F81" s="39" t="n">
        <v>8541181410</v>
      </c>
      <c r="G81" s="34" t="s">
        <v>38</v>
      </c>
      <c r="H81" s="35" t="n">
        <v>6000</v>
      </c>
      <c r="I81" s="35" t="n">
        <v>6000</v>
      </c>
      <c r="J81" s="35" t="n">
        <v>6000</v>
      </c>
      <c r="K81" s="25"/>
    </row>
    <row r="82" s="61" customFormat="true" ht="21" hidden="true" customHeight="true" outlineLevel="0" collapsed="false">
      <c r="A82" s="56" t="s">
        <v>76</v>
      </c>
      <c r="B82" s="183" t="n">
        <v>85</v>
      </c>
      <c r="C82" s="164" t="n">
        <v>4</v>
      </c>
      <c r="D82" s="173" t="n">
        <v>851</v>
      </c>
      <c r="E82" s="57" t="s">
        <v>77</v>
      </c>
      <c r="F82" s="58"/>
      <c r="G82" s="59"/>
      <c r="H82" s="60" t="n">
        <f aca="false">H83</f>
        <v>138178</v>
      </c>
      <c r="I82" s="60" t="n">
        <f aca="false">I83</f>
        <v>151805</v>
      </c>
      <c r="J82" s="60" t="n">
        <f aca="false">J83</f>
        <v>165851</v>
      </c>
      <c r="K82" s="37"/>
    </row>
    <row r="83" s="30" customFormat="true" ht="21.75" hidden="false" customHeight="true" outlineLevel="0" collapsed="false">
      <c r="A83" s="56" t="s">
        <v>78</v>
      </c>
      <c r="B83" s="183" t="n">
        <v>85</v>
      </c>
      <c r="C83" s="164" t="n">
        <v>4</v>
      </c>
      <c r="D83" s="173" t="n">
        <v>851</v>
      </c>
      <c r="E83" s="57" t="s">
        <v>79</v>
      </c>
      <c r="F83" s="62"/>
      <c r="G83" s="57"/>
      <c r="H83" s="60" t="n">
        <f aca="false">H84</f>
        <v>138178</v>
      </c>
      <c r="I83" s="60" t="n">
        <f aca="false">I84</f>
        <v>151805</v>
      </c>
      <c r="J83" s="60" t="n">
        <f aca="false">J84</f>
        <v>165851</v>
      </c>
      <c r="K83" s="31"/>
    </row>
    <row r="84" s="26" customFormat="true" ht="53.25" hidden="false" customHeight="true" outlineLevel="0" collapsed="false">
      <c r="A84" s="50" t="s">
        <v>80</v>
      </c>
      <c r="B84" s="180" t="n">
        <v>85</v>
      </c>
      <c r="C84" s="164" t="n">
        <v>4</v>
      </c>
      <c r="D84" s="173" t="n">
        <v>851</v>
      </c>
      <c r="E84" s="59" t="s">
        <v>79</v>
      </c>
      <c r="F84" s="58" t="s">
        <v>81</v>
      </c>
      <c r="G84" s="59"/>
      <c r="H84" s="63" t="n">
        <f aca="false">H85+H87</f>
        <v>138178</v>
      </c>
      <c r="I84" s="63" t="n">
        <f aca="false">I85+I87</f>
        <v>151805</v>
      </c>
      <c r="J84" s="63" t="n">
        <f aca="false">J85+J87</f>
        <v>165851</v>
      </c>
      <c r="K84" s="25"/>
    </row>
    <row r="85" s="30" customFormat="true" ht="92.25" hidden="false" customHeight="true" outlineLevel="0" collapsed="false">
      <c r="A85" s="50" t="s">
        <v>25</v>
      </c>
      <c r="B85" s="180" t="n">
        <v>85</v>
      </c>
      <c r="C85" s="164" t="n">
        <v>4</v>
      </c>
      <c r="D85" s="173" t="n">
        <v>851</v>
      </c>
      <c r="E85" s="59" t="s">
        <v>79</v>
      </c>
      <c r="F85" s="58" t="s">
        <v>81</v>
      </c>
      <c r="G85" s="59" t="s">
        <v>49</v>
      </c>
      <c r="H85" s="63" t="n">
        <f aca="false">H86</f>
        <v>135428</v>
      </c>
      <c r="I85" s="63" t="n">
        <f aca="false">I86</f>
        <v>130200</v>
      </c>
      <c r="J85" s="63" t="n">
        <f aca="false">J86</f>
        <v>143220</v>
      </c>
      <c r="K85" s="31"/>
    </row>
    <row r="86" s="26" customFormat="true" ht="35.25" hidden="false" customHeight="true" outlineLevel="0" collapsed="false">
      <c r="A86" s="50" t="s">
        <v>26</v>
      </c>
      <c r="B86" s="184" t="n">
        <v>85</v>
      </c>
      <c r="C86" s="164" t="n">
        <v>4</v>
      </c>
      <c r="D86" s="173" t="n">
        <v>851</v>
      </c>
      <c r="E86" s="58" t="s">
        <v>79</v>
      </c>
      <c r="F86" s="58" t="s">
        <v>81</v>
      </c>
      <c r="G86" s="59" t="s">
        <v>50</v>
      </c>
      <c r="H86" s="63" t="n">
        <v>135428</v>
      </c>
      <c r="I86" s="63" t="n">
        <v>130200</v>
      </c>
      <c r="J86" s="63" t="n">
        <v>143220</v>
      </c>
      <c r="K86" s="25"/>
    </row>
    <row r="87" s="26" customFormat="true" ht="31.5" hidden="false" customHeight="true" outlineLevel="0" collapsed="false">
      <c r="A87" s="49" t="s">
        <v>31</v>
      </c>
      <c r="B87" s="185" t="n">
        <v>85</v>
      </c>
      <c r="C87" s="164" t="n">
        <v>4</v>
      </c>
      <c r="D87" s="173" t="n">
        <v>851</v>
      </c>
      <c r="E87" s="65" t="s">
        <v>79</v>
      </c>
      <c r="F87" s="58" t="s">
        <v>82</v>
      </c>
      <c r="G87" s="51" t="s">
        <v>34</v>
      </c>
      <c r="H87" s="54" t="n">
        <f aca="false">H88</f>
        <v>2750</v>
      </c>
      <c r="I87" s="54" t="n">
        <f aca="false">I88</f>
        <v>21605</v>
      </c>
      <c r="J87" s="54" t="n">
        <f aca="false">J88</f>
        <v>22631</v>
      </c>
      <c r="K87" s="25"/>
    </row>
    <row r="88" s="26" customFormat="true" ht="33" hidden="false" customHeight="true" outlineLevel="0" collapsed="false">
      <c r="A88" s="50" t="s">
        <v>32</v>
      </c>
      <c r="B88" s="180" t="n">
        <v>85</v>
      </c>
      <c r="C88" s="164" t="n">
        <v>4</v>
      </c>
      <c r="D88" s="173" t="n">
        <v>851</v>
      </c>
      <c r="E88" s="59" t="s">
        <v>79</v>
      </c>
      <c r="F88" s="58" t="s">
        <v>82</v>
      </c>
      <c r="G88" s="59" t="s">
        <v>35</v>
      </c>
      <c r="H88" s="63" t="n">
        <v>2750</v>
      </c>
      <c r="I88" s="63" t="n">
        <v>21605</v>
      </c>
      <c r="J88" s="63" t="n">
        <v>22631</v>
      </c>
      <c r="K88" s="25"/>
    </row>
    <row r="89" s="21" customFormat="true" ht="33.75" hidden="false" customHeight="true" outlineLevel="0" collapsed="false">
      <c r="A89" s="66" t="s">
        <v>83</v>
      </c>
      <c r="B89" s="186" t="n">
        <v>85</v>
      </c>
      <c r="C89" s="164" t="n">
        <v>4</v>
      </c>
      <c r="D89" s="173" t="n">
        <v>851</v>
      </c>
      <c r="E89" s="62" t="s">
        <v>84</v>
      </c>
      <c r="F89" s="58"/>
      <c r="G89" s="58"/>
      <c r="H89" s="67" t="n">
        <f aca="false">H90</f>
        <v>147000</v>
      </c>
      <c r="I89" s="67" t="n">
        <f aca="false">I90</f>
        <v>147000</v>
      </c>
      <c r="J89" s="67" t="n">
        <f aca="false">J90</f>
        <v>0</v>
      </c>
      <c r="K89" s="20"/>
    </row>
    <row r="90" s="30" customFormat="true" ht="21" hidden="false" customHeight="true" outlineLevel="0" collapsed="false">
      <c r="A90" s="64" t="s">
        <v>85</v>
      </c>
      <c r="B90" s="187" t="n">
        <v>85</v>
      </c>
      <c r="C90" s="164" t="n">
        <v>4</v>
      </c>
      <c r="D90" s="173" t="n">
        <v>851</v>
      </c>
      <c r="E90" s="58" t="s">
        <v>86</v>
      </c>
      <c r="F90" s="58"/>
      <c r="G90" s="58"/>
      <c r="H90" s="68" t="n">
        <f aca="false">H91</f>
        <v>147000</v>
      </c>
      <c r="I90" s="68" t="n">
        <f aca="false">I91</f>
        <v>147000</v>
      </c>
      <c r="J90" s="68" t="n">
        <f aca="false">J91</f>
        <v>0</v>
      </c>
      <c r="K90" s="31"/>
    </row>
    <row r="91" s="70" customFormat="true" ht="55.5" hidden="false" customHeight="true" outlineLevel="0" collapsed="false">
      <c r="A91" s="71" t="s">
        <v>89</v>
      </c>
      <c r="B91" s="187" t="n">
        <v>85</v>
      </c>
      <c r="C91" s="164" t="n">
        <v>4</v>
      </c>
      <c r="D91" s="173" t="n">
        <v>851</v>
      </c>
      <c r="E91" s="58" t="s">
        <v>86</v>
      </c>
      <c r="F91" s="58" t="s">
        <v>90</v>
      </c>
      <c r="G91" s="58"/>
      <c r="H91" s="68" t="n">
        <f aca="false">H92</f>
        <v>147000</v>
      </c>
      <c r="I91" s="68" t="n">
        <f aca="false">I92</f>
        <v>147000</v>
      </c>
      <c r="J91" s="68" t="n">
        <f aca="false">J92</f>
        <v>0</v>
      </c>
      <c r="K91" s="72"/>
    </row>
    <row r="92" s="74" customFormat="true" ht="19.5" hidden="false" customHeight="false" outlineLevel="0" collapsed="false">
      <c r="A92" s="64" t="s">
        <v>44</v>
      </c>
      <c r="B92" s="187" t="n">
        <v>85</v>
      </c>
      <c r="C92" s="164" t="n">
        <v>4</v>
      </c>
      <c r="D92" s="173" t="n">
        <v>851</v>
      </c>
      <c r="E92" s="58" t="s">
        <v>86</v>
      </c>
      <c r="F92" s="58" t="s">
        <v>90</v>
      </c>
      <c r="G92" s="58" t="s">
        <v>45</v>
      </c>
      <c r="H92" s="68" t="n">
        <f aca="false">H93</f>
        <v>147000</v>
      </c>
      <c r="I92" s="68" t="n">
        <f aca="false">I93</f>
        <v>147000</v>
      </c>
      <c r="J92" s="68" t="n">
        <f aca="false">J93</f>
        <v>0</v>
      </c>
      <c r="K92" s="73"/>
    </row>
    <row r="93" s="74" customFormat="true" ht="18.75" hidden="false" customHeight="true" outlineLevel="0" collapsed="false">
      <c r="A93" s="75" t="s">
        <v>46</v>
      </c>
      <c r="B93" s="187" t="n">
        <v>85</v>
      </c>
      <c r="C93" s="164" t="n">
        <v>4</v>
      </c>
      <c r="D93" s="173" t="n">
        <v>851</v>
      </c>
      <c r="E93" s="76" t="s">
        <v>86</v>
      </c>
      <c r="F93" s="58" t="s">
        <v>90</v>
      </c>
      <c r="G93" s="76" t="s">
        <v>47</v>
      </c>
      <c r="H93" s="77" t="n">
        <v>147000</v>
      </c>
      <c r="I93" s="77" t="n">
        <v>147000</v>
      </c>
      <c r="J93" s="77" t="n">
        <v>0</v>
      </c>
      <c r="K93" s="73"/>
    </row>
    <row r="94" s="74" customFormat="true" ht="29.25" hidden="false" customHeight="true" outlineLevel="0" collapsed="false">
      <c r="A94" s="16" t="s">
        <v>91</v>
      </c>
      <c r="B94" s="187" t="n">
        <v>85</v>
      </c>
      <c r="C94" s="164" t="n">
        <v>4</v>
      </c>
      <c r="D94" s="173" t="n">
        <v>851</v>
      </c>
      <c r="E94" s="17" t="s">
        <v>92</v>
      </c>
      <c r="F94" s="17"/>
      <c r="G94" s="17"/>
      <c r="H94" s="19" t="n">
        <f aca="false">H95</f>
        <v>40000</v>
      </c>
      <c r="I94" s="19" t="n">
        <f aca="false">I95</f>
        <v>10000</v>
      </c>
      <c r="J94" s="19" t="n">
        <f aca="false">J95</f>
        <v>10000</v>
      </c>
      <c r="K94" s="73"/>
    </row>
    <row r="95" s="74" customFormat="true" ht="30.75" hidden="false" customHeight="true" outlineLevel="0" collapsed="false">
      <c r="A95" s="22" t="s">
        <v>93</v>
      </c>
      <c r="B95" s="187" t="n">
        <v>85</v>
      </c>
      <c r="C95" s="164" t="n">
        <v>4</v>
      </c>
      <c r="D95" s="173" t="n">
        <v>851</v>
      </c>
      <c r="E95" s="23" t="s">
        <v>94</v>
      </c>
      <c r="F95" s="23"/>
      <c r="G95" s="23"/>
      <c r="H95" s="24" t="n">
        <f aca="false">H96</f>
        <v>40000</v>
      </c>
      <c r="I95" s="24" t="n">
        <f aca="false">I96</f>
        <v>10000</v>
      </c>
      <c r="J95" s="24" t="n">
        <f aca="false">J96</f>
        <v>10000</v>
      </c>
      <c r="K95" s="73"/>
    </row>
    <row r="96" s="74" customFormat="true" ht="36.75" hidden="false" customHeight="true" outlineLevel="0" collapsed="false">
      <c r="A96" s="36" t="s">
        <v>95</v>
      </c>
      <c r="B96" s="187" t="n">
        <v>85</v>
      </c>
      <c r="C96" s="164" t="n">
        <v>4</v>
      </c>
      <c r="D96" s="173" t="n">
        <v>851</v>
      </c>
      <c r="E96" s="34" t="s">
        <v>94</v>
      </c>
      <c r="F96" s="78" t="s">
        <v>96</v>
      </c>
      <c r="G96" s="34"/>
      <c r="H96" s="35" t="n">
        <f aca="false">H97</f>
        <v>40000</v>
      </c>
      <c r="I96" s="35" t="n">
        <f aca="false">I97</f>
        <v>10000</v>
      </c>
      <c r="J96" s="35" t="n">
        <f aca="false">J97</f>
        <v>10000</v>
      </c>
      <c r="K96" s="73"/>
    </row>
    <row r="97" s="74" customFormat="true" ht="34.5" hidden="false" customHeight="true" outlineLevel="0" collapsed="false">
      <c r="A97" s="33" t="s">
        <v>31</v>
      </c>
      <c r="B97" s="187" t="n">
        <v>85</v>
      </c>
      <c r="C97" s="164" t="n">
        <v>4</v>
      </c>
      <c r="D97" s="173" t="n">
        <v>851</v>
      </c>
      <c r="E97" s="34" t="s">
        <v>94</v>
      </c>
      <c r="F97" s="78" t="s">
        <v>96</v>
      </c>
      <c r="G97" s="34" t="s">
        <v>34</v>
      </c>
      <c r="H97" s="35" t="n">
        <f aca="false">H98</f>
        <v>40000</v>
      </c>
      <c r="I97" s="35" t="n">
        <f aca="false">I98</f>
        <v>10000</v>
      </c>
      <c r="J97" s="35" t="n">
        <f aca="false">J98</f>
        <v>10000</v>
      </c>
      <c r="K97" s="73"/>
    </row>
    <row r="98" s="74" customFormat="true" ht="34.5" hidden="false" customHeight="true" outlineLevel="0" collapsed="false">
      <c r="A98" s="33" t="s">
        <v>32</v>
      </c>
      <c r="B98" s="187" t="n">
        <v>85</v>
      </c>
      <c r="C98" s="164" t="n">
        <v>4</v>
      </c>
      <c r="D98" s="173" t="n">
        <v>851</v>
      </c>
      <c r="E98" s="34" t="s">
        <v>94</v>
      </c>
      <c r="F98" s="78" t="s">
        <v>96</v>
      </c>
      <c r="G98" s="34" t="s">
        <v>35</v>
      </c>
      <c r="H98" s="35" t="n">
        <v>40000</v>
      </c>
      <c r="I98" s="35" t="n">
        <v>10000</v>
      </c>
      <c r="J98" s="35" t="n">
        <v>10000</v>
      </c>
      <c r="K98" s="73"/>
    </row>
    <row r="99" s="83" customFormat="true" ht="19.5" hidden="false" customHeight="true" outlineLevel="0" collapsed="false">
      <c r="A99" s="79" t="s">
        <v>97</v>
      </c>
      <c r="B99" s="187" t="n">
        <v>85</v>
      </c>
      <c r="C99" s="164" t="n">
        <v>4</v>
      </c>
      <c r="D99" s="173" t="n">
        <v>851</v>
      </c>
      <c r="E99" s="80" t="s">
        <v>98</v>
      </c>
      <c r="F99" s="80"/>
      <c r="G99" s="80"/>
      <c r="H99" s="81" t="n">
        <f aca="false">H106+H100</f>
        <v>4310437</v>
      </c>
      <c r="I99" s="81" t="n">
        <f aca="false">I106</f>
        <v>644963</v>
      </c>
      <c r="J99" s="81" t="n">
        <f aca="false">J106</f>
        <v>1678180</v>
      </c>
      <c r="K99" s="82"/>
    </row>
    <row r="100" s="83" customFormat="true" ht="0.75" hidden="false" customHeight="true" outlineLevel="0" collapsed="false">
      <c r="A100" s="42" t="s">
        <v>99</v>
      </c>
      <c r="B100" s="187" t="n">
        <v>85</v>
      </c>
      <c r="C100" s="164" t="n">
        <v>4</v>
      </c>
      <c r="D100" s="173" t="n">
        <v>851</v>
      </c>
      <c r="E100" s="150" t="s">
        <v>100</v>
      </c>
      <c r="F100" s="150"/>
      <c r="G100" s="150"/>
      <c r="H100" s="87" t="n">
        <f aca="false">H101</f>
        <v>0</v>
      </c>
      <c r="I100" s="87" t="n">
        <f aca="false">I101</f>
        <v>0</v>
      </c>
      <c r="J100" s="87" t="n">
        <f aca="false">J101</f>
        <v>0</v>
      </c>
      <c r="K100" s="82"/>
    </row>
    <row r="101" s="83" customFormat="true" ht="72.75" hidden="true" customHeight="true" outlineLevel="0" collapsed="false">
      <c r="A101" s="88" t="s">
        <v>101</v>
      </c>
      <c r="B101" s="187" t="n">
        <v>85</v>
      </c>
      <c r="C101" s="164" t="n">
        <v>4</v>
      </c>
      <c r="D101" s="173" t="n">
        <v>851</v>
      </c>
      <c r="E101" s="151" t="s">
        <v>100</v>
      </c>
      <c r="F101" s="85" t="s">
        <v>102</v>
      </c>
      <c r="G101" s="85"/>
      <c r="H101" s="89" t="n">
        <f aca="false">H102</f>
        <v>0</v>
      </c>
      <c r="I101" s="89" t="n">
        <f aca="false">I102</f>
        <v>0</v>
      </c>
      <c r="J101" s="89" t="n">
        <f aca="false">J102</f>
        <v>0</v>
      </c>
      <c r="K101" s="82"/>
    </row>
    <row r="102" s="83" customFormat="true" ht="33" hidden="true" customHeight="true" outlineLevel="0" collapsed="false">
      <c r="A102" s="33" t="s">
        <v>31</v>
      </c>
      <c r="B102" s="187" t="n">
        <v>85</v>
      </c>
      <c r="C102" s="164" t="n">
        <v>4</v>
      </c>
      <c r="D102" s="173" t="n">
        <v>851</v>
      </c>
      <c r="E102" s="151" t="s">
        <v>100</v>
      </c>
      <c r="F102" s="85" t="s">
        <v>102</v>
      </c>
      <c r="G102" s="85" t="s">
        <v>34</v>
      </c>
      <c r="H102" s="89" t="n">
        <f aca="false">H103+H105</f>
        <v>0</v>
      </c>
      <c r="I102" s="89" t="n">
        <f aca="false">I103+I105</f>
        <v>0</v>
      </c>
      <c r="J102" s="89" t="n">
        <f aca="false">J103+J105</f>
        <v>0</v>
      </c>
      <c r="K102" s="82"/>
    </row>
    <row r="103" s="83" customFormat="true" ht="35.25" hidden="true" customHeight="true" outlineLevel="0" collapsed="false">
      <c r="A103" s="33" t="s">
        <v>32</v>
      </c>
      <c r="B103" s="187" t="n">
        <v>85</v>
      </c>
      <c r="C103" s="164" t="n">
        <v>4</v>
      </c>
      <c r="D103" s="173" t="n">
        <v>851</v>
      </c>
      <c r="E103" s="151" t="s">
        <v>100</v>
      </c>
      <c r="F103" s="85" t="s">
        <v>102</v>
      </c>
      <c r="G103" s="85" t="s">
        <v>35</v>
      </c>
      <c r="H103" s="89"/>
      <c r="I103" s="89" t="n">
        <v>0</v>
      </c>
      <c r="J103" s="89" t="n">
        <v>0</v>
      </c>
      <c r="K103" s="82"/>
    </row>
    <row r="104" s="83" customFormat="true" ht="26.25" hidden="true" customHeight="true" outlineLevel="0" collapsed="false">
      <c r="A104" s="88" t="s">
        <v>36</v>
      </c>
      <c r="B104" s="187" t="n">
        <v>85</v>
      </c>
      <c r="C104" s="164" t="n">
        <v>4</v>
      </c>
      <c r="D104" s="173" t="n">
        <v>851</v>
      </c>
      <c r="E104" s="151" t="s">
        <v>100</v>
      </c>
      <c r="F104" s="85" t="s">
        <v>102</v>
      </c>
      <c r="G104" s="85" t="s">
        <v>40</v>
      </c>
      <c r="H104" s="89" t="n">
        <f aca="false">H105</f>
        <v>0</v>
      </c>
      <c r="I104" s="89" t="n">
        <f aca="false">I105</f>
        <v>0</v>
      </c>
      <c r="J104" s="89" t="n">
        <f aca="false">J105</f>
        <v>0</v>
      </c>
      <c r="K104" s="82"/>
    </row>
    <row r="105" s="83" customFormat="true" ht="22.5" hidden="true" customHeight="true" outlineLevel="0" collapsed="false">
      <c r="A105" s="88" t="s">
        <v>103</v>
      </c>
      <c r="B105" s="187" t="n">
        <v>85</v>
      </c>
      <c r="C105" s="164" t="n">
        <v>4</v>
      </c>
      <c r="D105" s="173" t="n">
        <v>851</v>
      </c>
      <c r="E105" s="151" t="s">
        <v>100</v>
      </c>
      <c r="F105" s="85" t="s">
        <v>102</v>
      </c>
      <c r="G105" s="85" t="s">
        <v>104</v>
      </c>
      <c r="H105" s="89"/>
      <c r="I105" s="89" t="n">
        <v>0</v>
      </c>
      <c r="J105" s="89" t="n">
        <v>0</v>
      </c>
      <c r="K105" s="82"/>
    </row>
    <row r="106" s="83" customFormat="true" ht="19.5" hidden="false" customHeight="true" outlineLevel="0" collapsed="false">
      <c r="A106" s="90" t="s">
        <v>105</v>
      </c>
      <c r="B106" s="187" t="n">
        <v>85</v>
      </c>
      <c r="C106" s="164" t="n">
        <v>4</v>
      </c>
      <c r="D106" s="173" t="n">
        <v>851</v>
      </c>
      <c r="E106" s="86" t="s">
        <v>106</v>
      </c>
      <c r="F106" s="86"/>
      <c r="G106" s="86"/>
      <c r="H106" s="87" t="n">
        <f aca="false">H107+H110+H113+H119+H116</f>
        <v>4310437</v>
      </c>
      <c r="I106" s="87" t="n">
        <f aca="false">I107+I110+I113+I119</f>
        <v>644963</v>
      </c>
      <c r="J106" s="87" t="n">
        <f aca="false">J107+J110+J113+J119</f>
        <v>1678180</v>
      </c>
      <c r="K106" s="72"/>
    </row>
    <row r="107" s="83" customFormat="true" ht="21" hidden="false" customHeight="true" outlineLevel="0" collapsed="false">
      <c r="A107" s="153" t="s">
        <v>107</v>
      </c>
      <c r="B107" s="187" t="n">
        <v>85</v>
      </c>
      <c r="C107" s="164" t="n">
        <v>4</v>
      </c>
      <c r="D107" s="173" t="n">
        <v>851</v>
      </c>
      <c r="E107" s="92" t="s">
        <v>106</v>
      </c>
      <c r="F107" s="92" t="s">
        <v>108</v>
      </c>
      <c r="G107" s="92" t="s">
        <v>21</v>
      </c>
      <c r="H107" s="93" t="n">
        <f aca="false">H108</f>
        <v>481700</v>
      </c>
      <c r="I107" s="93" t="n">
        <f aca="false">I108</f>
        <v>291200</v>
      </c>
      <c r="J107" s="93" t="n">
        <f aca="false">J108</f>
        <v>302500</v>
      </c>
      <c r="K107" s="72"/>
    </row>
    <row r="108" s="83" customFormat="true" ht="21" hidden="false" customHeight="true" outlineLevel="0" collapsed="false">
      <c r="A108" s="91" t="s">
        <v>31</v>
      </c>
      <c r="B108" s="187" t="n">
        <v>85</v>
      </c>
      <c r="C108" s="164" t="n">
        <v>4</v>
      </c>
      <c r="D108" s="173" t="n">
        <v>851</v>
      </c>
      <c r="E108" s="92" t="s">
        <v>106</v>
      </c>
      <c r="F108" s="92" t="s">
        <v>108</v>
      </c>
      <c r="G108" s="92" t="s">
        <v>34</v>
      </c>
      <c r="H108" s="93" t="n">
        <f aca="false">H109</f>
        <v>481700</v>
      </c>
      <c r="I108" s="93" t="n">
        <f aca="false">I109</f>
        <v>291200</v>
      </c>
      <c r="J108" s="93" t="n">
        <f aca="false">J109</f>
        <v>302500</v>
      </c>
      <c r="K108" s="72"/>
    </row>
    <row r="109" s="83" customFormat="true" ht="33.75" hidden="false" customHeight="true" outlineLevel="0" collapsed="false">
      <c r="A109" s="91" t="s">
        <v>32</v>
      </c>
      <c r="B109" s="187" t="n">
        <v>85</v>
      </c>
      <c r="C109" s="164" t="n">
        <v>4</v>
      </c>
      <c r="D109" s="173" t="n">
        <v>851</v>
      </c>
      <c r="E109" s="92" t="s">
        <v>106</v>
      </c>
      <c r="F109" s="92" t="s">
        <v>108</v>
      </c>
      <c r="G109" s="92" t="s">
        <v>35</v>
      </c>
      <c r="H109" s="93" t="n">
        <v>481700</v>
      </c>
      <c r="I109" s="93" t="n">
        <v>291200</v>
      </c>
      <c r="J109" s="93" t="n">
        <v>302500</v>
      </c>
      <c r="K109" s="72"/>
    </row>
    <row r="110" s="83" customFormat="true" ht="16.5" hidden="false" customHeight="true" outlineLevel="0" collapsed="false">
      <c r="A110" s="188" t="s">
        <v>109</v>
      </c>
      <c r="B110" s="187" t="n">
        <v>85</v>
      </c>
      <c r="C110" s="164" t="n">
        <v>4</v>
      </c>
      <c r="D110" s="173" t="n">
        <v>851</v>
      </c>
      <c r="E110" s="92" t="s">
        <v>106</v>
      </c>
      <c r="F110" s="92" t="s">
        <v>110</v>
      </c>
      <c r="G110" s="92"/>
      <c r="H110" s="93" t="n">
        <f aca="false">H111</f>
        <v>828260</v>
      </c>
      <c r="I110" s="93" t="n">
        <f aca="false">I111</f>
        <v>150000</v>
      </c>
      <c r="J110" s="93" t="n">
        <f aca="false">J111</f>
        <v>695080</v>
      </c>
      <c r="K110" s="72"/>
    </row>
    <row r="111" s="83" customFormat="true" ht="22.5" hidden="false" customHeight="true" outlineLevel="0" collapsed="false">
      <c r="A111" s="91" t="s">
        <v>31</v>
      </c>
      <c r="B111" s="187" t="n">
        <v>85</v>
      </c>
      <c r="C111" s="164" t="n">
        <v>4</v>
      </c>
      <c r="D111" s="173" t="n">
        <v>851</v>
      </c>
      <c r="E111" s="92" t="s">
        <v>106</v>
      </c>
      <c r="F111" s="92" t="s">
        <v>110</v>
      </c>
      <c r="G111" s="92" t="s">
        <v>34</v>
      </c>
      <c r="H111" s="93" t="n">
        <f aca="false">H112</f>
        <v>828260</v>
      </c>
      <c r="I111" s="93" t="n">
        <f aca="false">I112</f>
        <v>150000</v>
      </c>
      <c r="J111" s="93" t="n">
        <f aca="false">J112</f>
        <v>695080</v>
      </c>
      <c r="K111" s="72"/>
    </row>
    <row r="112" s="83" customFormat="true" ht="21.75" hidden="false" customHeight="true" outlineLevel="0" collapsed="false">
      <c r="A112" s="91" t="s">
        <v>32</v>
      </c>
      <c r="B112" s="187" t="n">
        <v>85</v>
      </c>
      <c r="C112" s="164" t="n">
        <v>4</v>
      </c>
      <c r="D112" s="173" t="n">
        <v>851</v>
      </c>
      <c r="E112" s="92" t="s">
        <v>106</v>
      </c>
      <c r="F112" s="92" t="s">
        <v>110</v>
      </c>
      <c r="G112" s="92" t="s">
        <v>35</v>
      </c>
      <c r="H112" s="93" t="n">
        <v>828260</v>
      </c>
      <c r="I112" s="93" t="n">
        <v>150000</v>
      </c>
      <c r="J112" s="93" t="n">
        <v>695080</v>
      </c>
      <c r="K112" s="72"/>
    </row>
    <row r="113" s="83" customFormat="true" ht="18" hidden="false" customHeight="true" outlineLevel="0" collapsed="false">
      <c r="A113" s="95" t="s">
        <v>114</v>
      </c>
      <c r="B113" s="187" t="n">
        <v>85</v>
      </c>
      <c r="C113" s="164" t="n">
        <v>4</v>
      </c>
      <c r="D113" s="173" t="n">
        <v>851</v>
      </c>
      <c r="E113" s="92" t="s">
        <v>106</v>
      </c>
      <c r="F113" s="38" t="n">
        <v>8541381730</v>
      </c>
      <c r="G113" s="92"/>
      <c r="H113" s="93" t="n">
        <f aca="false">H114</f>
        <v>2000350</v>
      </c>
      <c r="I113" s="93" t="n">
        <f aca="false">I114</f>
        <v>203126</v>
      </c>
      <c r="J113" s="93" t="n">
        <f aca="false">J114</f>
        <v>680600</v>
      </c>
      <c r="K113" s="72"/>
    </row>
    <row r="114" s="83" customFormat="true" ht="20.25" hidden="false" customHeight="true" outlineLevel="0" collapsed="false">
      <c r="A114" s="91" t="s">
        <v>31</v>
      </c>
      <c r="B114" s="187" t="n">
        <v>85</v>
      </c>
      <c r="C114" s="164" t="n">
        <v>4</v>
      </c>
      <c r="D114" s="173" t="n">
        <v>851</v>
      </c>
      <c r="E114" s="92" t="s">
        <v>106</v>
      </c>
      <c r="F114" s="38" t="n">
        <v>8541381730</v>
      </c>
      <c r="G114" s="92" t="s">
        <v>34</v>
      </c>
      <c r="H114" s="93" t="n">
        <f aca="false">H115</f>
        <v>2000350</v>
      </c>
      <c r="I114" s="93" t="n">
        <f aca="false">I115</f>
        <v>203126</v>
      </c>
      <c r="J114" s="93" t="n">
        <f aca="false">J115</f>
        <v>680600</v>
      </c>
      <c r="K114" s="72"/>
    </row>
    <row r="115" s="83" customFormat="true" ht="35.25" hidden="false" customHeight="true" outlineLevel="0" collapsed="false">
      <c r="A115" s="91" t="s">
        <v>32</v>
      </c>
      <c r="B115" s="187" t="n">
        <v>85</v>
      </c>
      <c r="C115" s="164" t="n">
        <v>4</v>
      </c>
      <c r="D115" s="173" t="n">
        <v>851</v>
      </c>
      <c r="E115" s="92" t="s">
        <v>106</v>
      </c>
      <c r="F115" s="38" t="n">
        <v>8541381730</v>
      </c>
      <c r="G115" s="92" t="s">
        <v>35</v>
      </c>
      <c r="H115" s="93" t="n">
        <v>2000350</v>
      </c>
      <c r="I115" s="93" t="n">
        <v>203126</v>
      </c>
      <c r="J115" s="93" t="n">
        <v>680600</v>
      </c>
      <c r="K115" s="72"/>
    </row>
    <row r="116" s="83" customFormat="true" ht="70.5" hidden="false" customHeight="true" outlineLevel="0" collapsed="false">
      <c r="A116" s="99" t="s">
        <v>115</v>
      </c>
      <c r="B116" s="187" t="n">
        <v>85</v>
      </c>
      <c r="C116" s="164" t="n">
        <v>4</v>
      </c>
      <c r="D116" s="173" t="n">
        <v>851</v>
      </c>
      <c r="E116" s="92" t="s">
        <v>106</v>
      </c>
      <c r="F116" s="100" t="s">
        <v>116</v>
      </c>
      <c r="G116" s="92"/>
      <c r="H116" s="94" t="n">
        <f aca="false">H117</f>
        <v>999490</v>
      </c>
      <c r="I116" s="94" t="n">
        <v>0</v>
      </c>
      <c r="J116" s="94" t="n">
        <v>0</v>
      </c>
      <c r="K116" s="72"/>
    </row>
    <row r="117" s="83" customFormat="true" ht="35.25" hidden="false" customHeight="true" outlineLevel="0" collapsed="false">
      <c r="A117" s="91" t="s">
        <v>31</v>
      </c>
      <c r="B117" s="187" t="n">
        <v>85</v>
      </c>
      <c r="C117" s="164" t="n">
        <v>4</v>
      </c>
      <c r="D117" s="173" t="n">
        <v>851</v>
      </c>
      <c r="E117" s="92" t="s">
        <v>106</v>
      </c>
      <c r="F117" s="100" t="s">
        <v>116</v>
      </c>
      <c r="G117" s="92" t="s">
        <v>34</v>
      </c>
      <c r="H117" s="94" t="n">
        <f aca="false">H118</f>
        <v>999490</v>
      </c>
      <c r="I117" s="94" t="n">
        <v>0</v>
      </c>
      <c r="J117" s="94" t="n">
        <v>0</v>
      </c>
      <c r="K117" s="72"/>
    </row>
    <row r="118" s="83" customFormat="true" ht="35.25" hidden="false" customHeight="true" outlineLevel="0" collapsed="false">
      <c r="A118" s="91" t="s">
        <v>32</v>
      </c>
      <c r="B118" s="187" t="n">
        <v>85</v>
      </c>
      <c r="C118" s="164" t="n">
        <v>4</v>
      </c>
      <c r="D118" s="173" t="n">
        <v>851</v>
      </c>
      <c r="E118" s="92" t="s">
        <v>106</v>
      </c>
      <c r="F118" s="100" t="s">
        <v>116</v>
      </c>
      <c r="G118" s="92" t="s">
        <v>35</v>
      </c>
      <c r="H118" s="94" t="n">
        <v>999490</v>
      </c>
      <c r="I118" s="94" t="n">
        <v>0</v>
      </c>
      <c r="J118" s="94" t="n">
        <v>0</v>
      </c>
      <c r="K118" s="72"/>
    </row>
    <row r="119" s="83" customFormat="true" ht="86.25" hidden="false" customHeight="true" outlineLevel="0" collapsed="false">
      <c r="A119" s="99" t="s">
        <v>117</v>
      </c>
      <c r="B119" s="187" t="n">
        <v>85</v>
      </c>
      <c r="C119" s="164" t="n">
        <v>4</v>
      </c>
      <c r="D119" s="173" t="n">
        <v>851</v>
      </c>
      <c r="E119" s="80" t="s">
        <v>106</v>
      </c>
      <c r="F119" s="101" t="s">
        <v>118</v>
      </c>
      <c r="G119" s="80"/>
      <c r="H119" s="81" t="n">
        <f aca="false">H120</f>
        <v>637</v>
      </c>
      <c r="I119" s="81" t="n">
        <f aca="false">I120</f>
        <v>637</v>
      </c>
      <c r="J119" s="81" t="n">
        <f aca="false">J120</f>
        <v>0</v>
      </c>
      <c r="K119" s="72"/>
    </row>
    <row r="120" s="83" customFormat="true" ht="26.25" hidden="false" customHeight="true" outlineLevel="0" collapsed="false">
      <c r="A120" s="99" t="s">
        <v>44</v>
      </c>
      <c r="B120" s="187" t="n">
        <v>85</v>
      </c>
      <c r="C120" s="164" t="n">
        <v>4</v>
      </c>
      <c r="D120" s="173" t="n">
        <v>851</v>
      </c>
      <c r="E120" s="92" t="s">
        <v>106</v>
      </c>
      <c r="F120" s="101" t="s">
        <v>118</v>
      </c>
      <c r="G120" s="92" t="s">
        <v>45</v>
      </c>
      <c r="H120" s="93" t="n">
        <f aca="false">H121</f>
        <v>637</v>
      </c>
      <c r="I120" s="93" t="n">
        <f aca="false">I121</f>
        <v>637</v>
      </c>
      <c r="J120" s="93" t="n">
        <f aca="false">J121</f>
        <v>0</v>
      </c>
      <c r="K120" s="72"/>
    </row>
    <row r="121" s="83" customFormat="true" ht="25.5" hidden="false" customHeight="true" outlineLevel="0" collapsed="false">
      <c r="A121" s="99" t="s">
        <v>46</v>
      </c>
      <c r="B121" s="187" t="n">
        <v>85</v>
      </c>
      <c r="C121" s="164" t="n">
        <v>4</v>
      </c>
      <c r="D121" s="173" t="n">
        <v>851</v>
      </c>
      <c r="E121" s="92" t="s">
        <v>106</v>
      </c>
      <c r="F121" s="101" t="s">
        <v>118</v>
      </c>
      <c r="G121" s="92" t="s">
        <v>47</v>
      </c>
      <c r="H121" s="93" t="n">
        <v>637</v>
      </c>
      <c r="I121" s="93" t="n">
        <v>637</v>
      </c>
      <c r="J121" s="93" t="n">
        <v>0</v>
      </c>
      <c r="K121" s="72"/>
    </row>
    <row r="122" s="83" customFormat="true" ht="25.5" hidden="false" customHeight="true" outlineLevel="0" collapsed="false">
      <c r="A122" s="102" t="s">
        <v>119</v>
      </c>
      <c r="B122" s="186" t="n">
        <v>85</v>
      </c>
      <c r="C122" s="164" t="n">
        <v>4</v>
      </c>
      <c r="D122" s="189" t="n">
        <v>851</v>
      </c>
      <c r="E122" s="80" t="s">
        <v>120</v>
      </c>
      <c r="F122" s="154"/>
      <c r="G122" s="80"/>
      <c r="H122" s="81" t="n">
        <f aca="false">H123</f>
        <v>0</v>
      </c>
      <c r="I122" s="81" t="n">
        <f aca="false">I123</f>
        <v>10000</v>
      </c>
      <c r="J122" s="81" t="n">
        <f aca="false">J123</f>
        <v>10000</v>
      </c>
      <c r="K122" s="72"/>
    </row>
    <row r="123" s="83" customFormat="true" ht="34.5" hidden="false" customHeight="true" outlineLevel="0" collapsed="false">
      <c r="A123" s="190" t="s">
        <v>121</v>
      </c>
      <c r="B123" s="187" t="n">
        <v>85</v>
      </c>
      <c r="C123" s="164" t="n">
        <v>4</v>
      </c>
      <c r="D123" s="173" t="n">
        <v>851</v>
      </c>
      <c r="E123" s="92" t="s">
        <v>120</v>
      </c>
      <c r="F123" s="92"/>
      <c r="G123" s="92"/>
      <c r="H123" s="93" t="n">
        <f aca="false">H124</f>
        <v>0</v>
      </c>
      <c r="I123" s="93" t="n">
        <f aca="false">I124</f>
        <v>10000</v>
      </c>
      <c r="J123" s="93" t="n">
        <f aca="false">J124</f>
        <v>10000</v>
      </c>
      <c r="K123" s="72"/>
    </row>
    <row r="124" s="83" customFormat="true" ht="88.5" hidden="false" customHeight="true" outlineLevel="0" collapsed="false">
      <c r="A124" s="190" t="s">
        <v>122</v>
      </c>
      <c r="B124" s="187" t="n">
        <v>85</v>
      </c>
      <c r="C124" s="164" t="n">
        <v>4</v>
      </c>
      <c r="D124" s="173" t="n">
        <v>851</v>
      </c>
      <c r="E124" s="92" t="s">
        <v>120</v>
      </c>
      <c r="F124" s="101" t="s">
        <v>123</v>
      </c>
      <c r="G124" s="92"/>
      <c r="H124" s="93" t="n">
        <f aca="false">H126</f>
        <v>0</v>
      </c>
      <c r="I124" s="93" t="n">
        <f aca="false">I126</f>
        <v>10000</v>
      </c>
      <c r="J124" s="93" t="n">
        <f aca="false">J126</f>
        <v>10000</v>
      </c>
      <c r="K124" s="72"/>
    </row>
    <row r="125" s="83" customFormat="true" ht="39" hidden="false" customHeight="true" outlineLevel="0" collapsed="false">
      <c r="A125" s="91" t="s">
        <v>31</v>
      </c>
      <c r="B125" s="187" t="n">
        <v>85</v>
      </c>
      <c r="C125" s="164" t="n">
        <v>4</v>
      </c>
      <c r="D125" s="173" t="n">
        <v>851</v>
      </c>
      <c r="E125" s="92" t="s">
        <v>120</v>
      </c>
      <c r="F125" s="101" t="s">
        <v>123</v>
      </c>
      <c r="G125" s="92" t="s">
        <v>34</v>
      </c>
      <c r="H125" s="93" t="n">
        <f aca="false">H126</f>
        <v>0</v>
      </c>
      <c r="I125" s="93" t="n">
        <f aca="false">I126</f>
        <v>10000</v>
      </c>
      <c r="J125" s="93" t="n">
        <f aca="false">J126</f>
        <v>10000</v>
      </c>
      <c r="K125" s="72"/>
    </row>
    <row r="126" s="83" customFormat="true" ht="36" hidden="false" customHeight="true" outlineLevel="0" collapsed="false">
      <c r="A126" s="91" t="s">
        <v>32</v>
      </c>
      <c r="B126" s="187" t="n">
        <v>85</v>
      </c>
      <c r="C126" s="164" t="n">
        <v>4</v>
      </c>
      <c r="D126" s="173" t="n">
        <v>851</v>
      </c>
      <c r="E126" s="92" t="s">
        <v>120</v>
      </c>
      <c r="F126" s="101" t="s">
        <v>123</v>
      </c>
      <c r="G126" s="92" t="s">
        <v>35</v>
      </c>
      <c r="H126" s="93" t="n">
        <v>0</v>
      </c>
      <c r="I126" s="93" t="n">
        <v>10000</v>
      </c>
      <c r="J126" s="93" t="n">
        <v>10000</v>
      </c>
      <c r="K126" s="72"/>
    </row>
    <row r="127" s="83" customFormat="true" ht="24.75" hidden="false" customHeight="true" outlineLevel="0" collapsed="false">
      <c r="A127" s="191" t="s">
        <v>124</v>
      </c>
      <c r="B127" s="187" t="n">
        <v>85</v>
      </c>
      <c r="C127" s="164" t="n">
        <v>4</v>
      </c>
      <c r="D127" s="173" t="n">
        <v>851</v>
      </c>
      <c r="E127" s="17" t="s">
        <v>125</v>
      </c>
      <c r="F127" s="34"/>
      <c r="G127" s="34"/>
      <c r="H127" s="19" t="n">
        <f aca="false">H128</f>
        <v>897289.81</v>
      </c>
      <c r="I127" s="19" t="n">
        <f aca="false">I128</f>
        <v>947000</v>
      </c>
      <c r="J127" s="19" t="n">
        <f aca="false">J128</f>
        <v>0</v>
      </c>
      <c r="K127" s="72"/>
    </row>
    <row r="128" s="83" customFormat="true" ht="16.5" hidden="false" customHeight="true" outlineLevel="0" collapsed="false">
      <c r="A128" s="192" t="s">
        <v>126</v>
      </c>
      <c r="B128" s="187" t="n">
        <v>85</v>
      </c>
      <c r="C128" s="164" t="n">
        <v>4</v>
      </c>
      <c r="D128" s="173" t="n">
        <v>851</v>
      </c>
      <c r="E128" s="105" t="s">
        <v>127</v>
      </c>
      <c r="F128" s="34"/>
      <c r="G128" s="65"/>
      <c r="H128" s="106" t="n">
        <f aca="false">H129</f>
        <v>897289.81</v>
      </c>
      <c r="I128" s="106" t="n">
        <f aca="false">I129+I136</f>
        <v>947000</v>
      </c>
      <c r="J128" s="106" t="n">
        <f aca="false">J129+J136</f>
        <v>0</v>
      </c>
      <c r="K128" s="72"/>
    </row>
    <row r="129" s="83" customFormat="true" ht="97.5" hidden="false" customHeight="true" outlineLevel="0" collapsed="false">
      <c r="A129" s="107" t="s">
        <v>128</v>
      </c>
      <c r="B129" s="187" t="n">
        <v>85</v>
      </c>
      <c r="C129" s="164" t="n">
        <v>4</v>
      </c>
      <c r="D129" s="173" t="n">
        <v>851</v>
      </c>
      <c r="E129" s="34" t="s">
        <v>127</v>
      </c>
      <c r="F129" s="111" t="n">
        <v>8540784260</v>
      </c>
      <c r="G129" s="34"/>
      <c r="H129" s="35" t="n">
        <f aca="false">H130</f>
        <v>897289.81</v>
      </c>
      <c r="I129" s="35" t="n">
        <f aca="false">I130</f>
        <v>947000</v>
      </c>
      <c r="J129" s="35" t="n">
        <f aca="false">J130</f>
        <v>0</v>
      </c>
      <c r="K129" s="72"/>
    </row>
    <row r="130" s="83" customFormat="true" ht="16.5" hidden="false" customHeight="true" outlineLevel="0" collapsed="false">
      <c r="A130" s="36" t="s">
        <v>44</v>
      </c>
      <c r="B130" s="187" t="n">
        <v>85</v>
      </c>
      <c r="C130" s="164" t="n">
        <v>4</v>
      </c>
      <c r="D130" s="173" t="n">
        <v>851</v>
      </c>
      <c r="E130" s="65" t="s">
        <v>127</v>
      </c>
      <c r="F130" s="111" t="n">
        <v>8540784260</v>
      </c>
      <c r="G130" s="65" t="s">
        <v>45</v>
      </c>
      <c r="H130" s="109" t="n">
        <f aca="false">H131</f>
        <v>897289.81</v>
      </c>
      <c r="I130" s="109" t="n">
        <f aca="false">I131</f>
        <v>947000</v>
      </c>
      <c r="J130" s="109" t="n">
        <f aca="false">J131</f>
        <v>0</v>
      </c>
      <c r="K130" s="72"/>
    </row>
    <row r="131" s="83" customFormat="true" ht="22.5" hidden="false" customHeight="true" outlineLevel="0" collapsed="false">
      <c r="A131" s="36" t="s">
        <v>46</v>
      </c>
      <c r="B131" s="187" t="n">
        <v>85</v>
      </c>
      <c r="C131" s="164" t="n">
        <v>4</v>
      </c>
      <c r="D131" s="173" t="n">
        <v>851</v>
      </c>
      <c r="E131" s="34" t="s">
        <v>127</v>
      </c>
      <c r="F131" s="111" t="n">
        <v>8540784260</v>
      </c>
      <c r="G131" s="34" t="s">
        <v>47</v>
      </c>
      <c r="H131" s="35" t="n">
        <v>897289.81</v>
      </c>
      <c r="I131" s="35" t="n">
        <v>947000</v>
      </c>
      <c r="J131" s="35" t="n">
        <v>0</v>
      </c>
      <c r="K131" s="72"/>
    </row>
    <row r="132" s="83" customFormat="true" ht="34.5" hidden="true" customHeight="true" outlineLevel="0" collapsed="false">
      <c r="A132" s="36" t="s">
        <v>130</v>
      </c>
      <c r="B132" s="187" t="n">
        <v>85</v>
      </c>
      <c r="C132" s="164" t="n">
        <v>4</v>
      </c>
      <c r="D132" s="173" t="n">
        <v>851</v>
      </c>
      <c r="E132" s="65" t="s">
        <v>127</v>
      </c>
      <c r="F132" s="34" t="s">
        <v>131</v>
      </c>
      <c r="G132" s="65"/>
      <c r="H132" s="109" t="n">
        <f aca="false">H133</f>
        <v>0</v>
      </c>
      <c r="I132" s="109" t="n">
        <f aca="false">I133</f>
        <v>0</v>
      </c>
      <c r="J132" s="109" t="n">
        <f aca="false">J133</f>
        <v>0</v>
      </c>
      <c r="K132" s="72"/>
    </row>
    <row r="133" s="83" customFormat="true" ht="67.5" hidden="true" customHeight="true" outlineLevel="0" collapsed="false">
      <c r="A133" s="36" t="s">
        <v>132</v>
      </c>
      <c r="B133" s="187" t="n">
        <v>85</v>
      </c>
      <c r="C133" s="164" t="n">
        <v>4</v>
      </c>
      <c r="D133" s="173" t="n">
        <v>851</v>
      </c>
      <c r="E133" s="34" t="s">
        <v>127</v>
      </c>
      <c r="F133" s="34" t="s">
        <v>133</v>
      </c>
      <c r="G133" s="17"/>
      <c r="H133" s="35" t="n">
        <f aca="false">H134</f>
        <v>0</v>
      </c>
      <c r="I133" s="35" t="n">
        <f aca="false">I134</f>
        <v>0</v>
      </c>
      <c r="J133" s="35" t="n">
        <f aca="false">J134</f>
        <v>0</v>
      </c>
      <c r="K133" s="72"/>
    </row>
    <row r="134" s="83" customFormat="true" ht="24" hidden="true" customHeight="true" outlineLevel="0" collapsed="false">
      <c r="A134" s="36" t="s">
        <v>134</v>
      </c>
      <c r="B134" s="187" t="n">
        <v>85</v>
      </c>
      <c r="C134" s="164" t="n">
        <v>4</v>
      </c>
      <c r="D134" s="173" t="n">
        <v>851</v>
      </c>
      <c r="E134" s="65" t="s">
        <v>127</v>
      </c>
      <c r="F134" s="34" t="s">
        <v>133</v>
      </c>
      <c r="G134" s="65" t="s">
        <v>45</v>
      </c>
      <c r="H134" s="109" t="n">
        <f aca="false">H135</f>
        <v>0</v>
      </c>
      <c r="I134" s="109" t="n">
        <f aca="false">I135</f>
        <v>0</v>
      </c>
      <c r="J134" s="109" t="n">
        <f aca="false">J135</f>
        <v>0</v>
      </c>
      <c r="K134" s="72"/>
    </row>
    <row r="135" s="83" customFormat="true" ht="24" hidden="true" customHeight="true" outlineLevel="0" collapsed="false">
      <c r="A135" s="36" t="s">
        <v>46</v>
      </c>
      <c r="B135" s="187" t="n">
        <v>85</v>
      </c>
      <c r="C135" s="164" t="n">
        <v>4</v>
      </c>
      <c r="D135" s="173" t="n">
        <v>851</v>
      </c>
      <c r="E135" s="34" t="s">
        <v>127</v>
      </c>
      <c r="F135" s="34" t="s">
        <v>133</v>
      </c>
      <c r="G135" s="34" t="s">
        <v>47</v>
      </c>
      <c r="H135" s="35"/>
      <c r="I135" s="35"/>
      <c r="J135" s="35"/>
      <c r="K135" s="72"/>
    </row>
    <row r="136" s="83" customFormat="true" ht="1.5" hidden="false" customHeight="true" outlineLevel="0" collapsed="false">
      <c r="A136" s="36" t="s">
        <v>135</v>
      </c>
      <c r="B136" s="187" t="n">
        <v>85</v>
      </c>
      <c r="C136" s="164" t="n">
        <v>4</v>
      </c>
      <c r="D136" s="173" t="n">
        <v>851</v>
      </c>
      <c r="E136" s="28" t="s">
        <v>127</v>
      </c>
      <c r="F136" s="34" t="s">
        <v>136</v>
      </c>
      <c r="G136" s="28"/>
      <c r="H136" s="29" t="n">
        <f aca="false">H137</f>
        <v>0</v>
      </c>
      <c r="I136" s="29" t="n">
        <f aca="false">I137</f>
        <v>0</v>
      </c>
      <c r="J136" s="29" t="n">
        <f aca="false">J137</f>
        <v>0</v>
      </c>
      <c r="K136" s="72"/>
    </row>
    <row r="137" s="83" customFormat="true" ht="38.25" hidden="true" customHeight="true" outlineLevel="0" collapsed="false">
      <c r="A137" s="36" t="s">
        <v>137</v>
      </c>
      <c r="B137" s="187" t="n">
        <v>85</v>
      </c>
      <c r="C137" s="164" t="n">
        <v>4</v>
      </c>
      <c r="D137" s="173" t="n">
        <v>851</v>
      </c>
      <c r="E137" s="28" t="s">
        <v>127</v>
      </c>
      <c r="F137" s="34" t="s">
        <v>136</v>
      </c>
      <c r="G137" s="28" t="s">
        <v>138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  <c r="K137" s="72"/>
    </row>
    <row r="138" s="83" customFormat="true" ht="24" hidden="true" customHeight="true" outlineLevel="0" collapsed="false">
      <c r="A138" s="36" t="s">
        <v>139</v>
      </c>
      <c r="B138" s="187" t="n">
        <v>85</v>
      </c>
      <c r="C138" s="164" t="n">
        <v>4</v>
      </c>
      <c r="D138" s="173" t="n">
        <v>851</v>
      </c>
      <c r="E138" s="28" t="s">
        <v>127</v>
      </c>
      <c r="F138" s="34" t="s">
        <v>136</v>
      </c>
      <c r="G138" s="28" t="s">
        <v>140</v>
      </c>
      <c r="H138" s="29"/>
      <c r="I138" s="29"/>
      <c r="J138" s="29"/>
      <c r="K138" s="72"/>
    </row>
    <row r="139" s="83" customFormat="true" ht="22.5" hidden="false" customHeight="true" outlineLevel="0" collapsed="false">
      <c r="A139" s="16" t="s">
        <v>141</v>
      </c>
      <c r="B139" s="186" t="n">
        <v>85</v>
      </c>
      <c r="C139" s="164" t="n">
        <v>4</v>
      </c>
      <c r="D139" s="189" t="n">
        <v>851</v>
      </c>
      <c r="E139" s="23" t="s">
        <v>142</v>
      </c>
      <c r="F139" s="34"/>
      <c r="G139" s="28"/>
      <c r="H139" s="24" t="n">
        <f aca="false">H140</f>
        <v>231160</v>
      </c>
      <c r="I139" s="24" t="n">
        <f aca="false">I140</f>
        <v>132500</v>
      </c>
      <c r="J139" s="24" t="n">
        <f aca="false">J140</f>
        <v>132500</v>
      </c>
      <c r="K139" s="72"/>
    </row>
    <row r="140" s="83" customFormat="true" ht="19.5" hidden="false" customHeight="true" outlineLevel="0" collapsed="false">
      <c r="A140" s="22" t="s">
        <v>143</v>
      </c>
      <c r="B140" s="186" t="n">
        <v>85</v>
      </c>
      <c r="C140" s="164" t="n">
        <v>4</v>
      </c>
      <c r="D140" s="189" t="n">
        <v>851</v>
      </c>
      <c r="E140" s="23" t="n">
        <v>1001</v>
      </c>
      <c r="F140" s="23"/>
      <c r="G140" s="23" t="s">
        <v>21</v>
      </c>
      <c r="H140" s="24" t="n">
        <f aca="false">H141</f>
        <v>231160</v>
      </c>
      <c r="I140" s="24" t="n">
        <f aca="false">I141</f>
        <v>132500</v>
      </c>
      <c r="J140" s="24" t="n">
        <f aca="false">J141</f>
        <v>132500</v>
      </c>
      <c r="K140" s="72"/>
    </row>
    <row r="141" s="83" customFormat="true" ht="30" hidden="false" customHeight="true" outlineLevel="0" collapsed="false">
      <c r="A141" s="107" t="s">
        <v>144</v>
      </c>
      <c r="B141" s="187" t="n">
        <v>85</v>
      </c>
      <c r="C141" s="164" t="n">
        <v>4</v>
      </c>
      <c r="D141" s="185" t="n">
        <v>851</v>
      </c>
      <c r="E141" s="28" t="s">
        <v>145</v>
      </c>
      <c r="F141" s="111" t="n">
        <v>8543382450</v>
      </c>
      <c r="G141" s="17"/>
      <c r="H141" s="35" t="n">
        <f aca="false">H142</f>
        <v>231160</v>
      </c>
      <c r="I141" s="35" t="n">
        <f aca="false">I142</f>
        <v>132500</v>
      </c>
      <c r="J141" s="35" t="n">
        <f aca="false">J142</f>
        <v>132500</v>
      </c>
      <c r="K141" s="72"/>
    </row>
    <row r="142" s="83" customFormat="true" ht="18.75" hidden="false" customHeight="true" outlineLevel="0" collapsed="false">
      <c r="A142" s="33" t="s">
        <v>147</v>
      </c>
      <c r="B142" s="187" t="n">
        <v>85</v>
      </c>
      <c r="C142" s="164" t="n">
        <v>4</v>
      </c>
      <c r="D142" s="173" t="n">
        <v>851</v>
      </c>
      <c r="E142" s="34" t="n">
        <v>1001</v>
      </c>
      <c r="F142" s="111" t="n">
        <v>8543382450</v>
      </c>
      <c r="G142" s="34" t="n">
        <v>300</v>
      </c>
      <c r="H142" s="35" t="n">
        <f aca="false">H143</f>
        <v>231160</v>
      </c>
      <c r="I142" s="35" t="n">
        <f aca="false">I143</f>
        <v>132500</v>
      </c>
      <c r="J142" s="35" t="n">
        <f aca="false">J143</f>
        <v>132500</v>
      </c>
      <c r="K142" s="72"/>
    </row>
    <row r="143" s="117" customFormat="true" ht="37.5" hidden="false" customHeight="true" outlineLevel="0" collapsed="false">
      <c r="A143" s="36" t="s">
        <v>184</v>
      </c>
      <c r="B143" s="187" t="n">
        <v>85</v>
      </c>
      <c r="C143" s="164" t="n">
        <v>4</v>
      </c>
      <c r="D143" s="173" t="n">
        <v>851</v>
      </c>
      <c r="E143" s="34" t="n">
        <v>1001</v>
      </c>
      <c r="F143" s="111" t="n">
        <v>8543382450</v>
      </c>
      <c r="G143" s="34" t="s">
        <v>185</v>
      </c>
      <c r="H143" s="35" t="n">
        <v>231160</v>
      </c>
      <c r="I143" s="35" t="n">
        <v>132500</v>
      </c>
      <c r="J143" s="35" t="n">
        <v>132500</v>
      </c>
      <c r="K143" s="69"/>
    </row>
    <row r="144" s="117" customFormat="true" ht="51" hidden="true" customHeight="true" outlineLevel="0" collapsed="false">
      <c r="A144" s="163" t="s">
        <v>205</v>
      </c>
      <c r="B144" s="164" t="n">
        <v>85</v>
      </c>
      <c r="C144" s="164" t="n">
        <v>4</v>
      </c>
      <c r="D144" s="164" t="n">
        <v>851</v>
      </c>
      <c r="E144" s="34"/>
      <c r="F144" s="111"/>
      <c r="G144" s="34"/>
      <c r="H144" s="35"/>
      <c r="I144" s="19" t="e">
        <f aca="false">I145+I167+I172+I177+I182+I193</f>
        <v>#VALUE!</v>
      </c>
      <c r="J144" s="19" t="n">
        <f aca="false">J145+J167+J172+J177+J182+J193</f>
        <v>0</v>
      </c>
      <c r="K144" s="69"/>
    </row>
    <row r="145" s="21" customFormat="true" ht="19.5" hidden="true" customHeight="true" outlineLevel="0" collapsed="false">
      <c r="A145" s="16" t="s">
        <v>17</v>
      </c>
      <c r="B145" s="167" t="n">
        <v>85</v>
      </c>
      <c r="C145" s="164" t="n">
        <v>4</v>
      </c>
      <c r="D145" s="167" t="n">
        <v>851</v>
      </c>
      <c r="E145" s="17" t="s">
        <v>18</v>
      </c>
      <c r="F145" s="18"/>
      <c r="G145" s="18"/>
      <c r="H145" s="19" t="n">
        <f aca="false">H151+H245+H241</f>
        <v>0</v>
      </c>
      <c r="I145" s="19" t="n">
        <f aca="false">I146+I160</f>
        <v>0</v>
      </c>
      <c r="J145" s="19" t="n">
        <f aca="false">J146+J160</f>
        <v>0</v>
      </c>
      <c r="K145" s="20"/>
    </row>
    <row r="146" s="30" customFormat="true" ht="51.75" hidden="true" customHeight="true" outlineLevel="0" collapsed="false">
      <c r="A146" s="32" t="s">
        <v>27</v>
      </c>
      <c r="B146" s="172" t="n">
        <v>85</v>
      </c>
      <c r="C146" s="164" t="n">
        <v>4</v>
      </c>
      <c r="D146" s="173" t="n">
        <v>851</v>
      </c>
      <c r="E146" s="17" t="s">
        <v>28</v>
      </c>
      <c r="F146" s="17" t="s">
        <v>21</v>
      </c>
      <c r="G146" s="17"/>
      <c r="H146" s="19" t="n">
        <f aca="false">H147+H233</f>
        <v>0</v>
      </c>
      <c r="I146" s="19" t="n">
        <f aca="false">I147+I154+I157</f>
        <v>0</v>
      </c>
      <c r="J146" s="19" t="n">
        <f aca="false">J147+J154+J157</f>
        <v>0</v>
      </c>
      <c r="K146" s="25"/>
    </row>
    <row r="147" s="30" customFormat="true" ht="36.75" hidden="true" customHeight="true" outlineLevel="0" collapsed="false">
      <c r="A147" s="33" t="s">
        <v>29</v>
      </c>
      <c r="B147" s="174" t="n">
        <v>85</v>
      </c>
      <c r="C147" s="164" t="n">
        <v>4</v>
      </c>
      <c r="D147" s="173" t="n">
        <v>851</v>
      </c>
      <c r="E147" s="34" t="s">
        <v>28</v>
      </c>
      <c r="F147" s="34" t="s">
        <v>209</v>
      </c>
      <c r="G147" s="34"/>
      <c r="H147" s="35" t="n">
        <v>0</v>
      </c>
      <c r="I147" s="35" t="n">
        <f aca="false">I148+I150+I152</f>
        <v>0</v>
      </c>
      <c r="J147" s="35" t="n">
        <f aca="false">J148+J150+J152</f>
        <v>0</v>
      </c>
      <c r="K147" s="25"/>
    </row>
    <row r="148" s="30" customFormat="true" ht="36" hidden="true" customHeight="true" outlineLevel="0" collapsed="false">
      <c r="A148" s="33" t="s">
        <v>25</v>
      </c>
      <c r="B148" s="174" t="n">
        <v>85</v>
      </c>
      <c r="C148" s="164" t="n">
        <v>4</v>
      </c>
      <c r="D148" s="173" t="n">
        <v>851</v>
      </c>
      <c r="E148" s="34" t="s">
        <v>28</v>
      </c>
      <c r="F148" s="34" t="s">
        <v>209</v>
      </c>
      <c r="G148" s="34" t="n">
        <v>100</v>
      </c>
      <c r="H148" s="35" t="n">
        <f aca="false">H149</f>
        <v>0</v>
      </c>
      <c r="I148" s="35" t="n">
        <f aca="false">I149</f>
        <v>0</v>
      </c>
      <c r="J148" s="35" t="n">
        <f aca="false">J149</f>
        <v>0</v>
      </c>
      <c r="K148" s="20"/>
    </row>
    <row r="149" s="30" customFormat="true" ht="19.5" hidden="true" customHeight="true" outlineLevel="0" collapsed="false">
      <c r="A149" s="33" t="s">
        <v>26</v>
      </c>
      <c r="B149" s="174" t="n">
        <v>85</v>
      </c>
      <c r="C149" s="164" t="n">
        <v>4</v>
      </c>
      <c r="D149" s="173" t="n">
        <v>851</v>
      </c>
      <c r="E149" s="34" t="s">
        <v>28</v>
      </c>
      <c r="F149" s="34" t="s">
        <v>209</v>
      </c>
      <c r="G149" s="34" t="n">
        <v>120</v>
      </c>
      <c r="H149" s="35" t="n">
        <v>0</v>
      </c>
      <c r="I149" s="35" t="n">
        <v>0</v>
      </c>
      <c r="J149" s="35" t="n">
        <v>0</v>
      </c>
      <c r="K149" s="37"/>
    </row>
    <row r="150" s="26" customFormat="true" ht="21.75" hidden="true" customHeight="true" outlineLevel="0" collapsed="false">
      <c r="A150" s="33" t="s">
        <v>31</v>
      </c>
      <c r="B150" s="174"/>
      <c r="C150" s="164" t="n">
        <v>4</v>
      </c>
      <c r="D150" s="173" t="n">
        <v>851</v>
      </c>
      <c r="E150" s="34" t="s">
        <v>28</v>
      </c>
      <c r="F150" s="34" t="s">
        <v>209</v>
      </c>
      <c r="G150" s="34" t="n">
        <v>200</v>
      </c>
      <c r="H150" s="35" t="n">
        <f aca="false">H151</f>
        <v>0</v>
      </c>
      <c r="I150" s="35" t="n">
        <f aca="false">I151</f>
        <v>0</v>
      </c>
      <c r="J150" s="35" t="n">
        <f aca="false">J151</f>
        <v>0</v>
      </c>
      <c r="K150" s="25"/>
    </row>
    <row r="151" s="30" customFormat="true" ht="33" hidden="true" customHeight="false" outlineLevel="0" collapsed="false">
      <c r="A151" s="33" t="s">
        <v>32</v>
      </c>
      <c r="B151" s="174" t="n">
        <v>85</v>
      </c>
      <c r="C151" s="164" t="n">
        <v>4</v>
      </c>
      <c r="D151" s="173" t="n">
        <v>851</v>
      </c>
      <c r="E151" s="34" t="s">
        <v>28</v>
      </c>
      <c r="F151" s="34" t="s">
        <v>209</v>
      </c>
      <c r="G151" s="34" t="n">
        <v>240</v>
      </c>
      <c r="H151" s="35" t="n">
        <v>0</v>
      </c>
      <c r="I151" s="35" t="n">
        <v>0</v>
      </c>
      <c r="J151" s="35" t="n">
        <v>0</v>
      </c>
      <c r="K151" s="31"/>
    </row>
    <row r="152" s="26" customFormat="true" ht="21" hidden="true" customHeight="true" outlineLevel="0" collapsed="false">
      <c r="A152" s="33" t="s">
        <v>36</v>
      </c>
      <c r="B152" s="174" t="n">
        <v>85</v>
      </c>
      <c r="C152" s="164" t="n">
        <v>4</v>
      </c>
      <c r="D152" s="173" t="n">
        <v>851</v>
      </c>
      <c r="E152" s="34" t="s">
        <v>28</v>
      </c>
      <c r="F152" s="34" t="s">
        <v>209</v>
      </c>
      <c r="G152" s="34" t="n">
        <v>80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25"/>
    </row>
    <row r="153" s="26" customFormat="true" ht="15.75" hidden="true" customHeight="true" outlineLevel="0" collapsed="false">
      <c r="A153" s="33" t="s">
        <v>37</v>
      </c>
      <c r="B153" s="174" t="n">
        <v>85</v>
      </c>
      <c r="C153" s="164" t="n">
        <v>4</v>
      </c>
      <c r="D153" s="173" t="n">
        <v>851</v>
      </c>
      <c r="E153" s="34" t="s">
        <v>28</v>
      </c>
      <c r="F153" s="34" t="s">
        <v>209</v>
      </c>
      <c r="G153" s="34" t="s">
        <v>38</v>
      </c>
      <c r="H153" s="35" t="n">
        <v>0</v>
      </c>
      <c r="I153" s="35" t="n">
        <v>0</v>
      </c>
      <c r="J153" s="35" t="n">
        <v>0</v>
      </c>
      <c r="K153" s="25"/>
    </row>
    <row r="154" s="30" customFormat="true" ht="33" hidden="true" customHeight="true" outlineLevel="0" collapsed="false">
      <c r="A154" s="33" t="s">
        <v>33</v>
      </c>
      <c r="B154" s="174" t="n">
        <v>85</v>
      </c>
      <c r="C154" s="164" t="n">
        <v>4</v>
      </c>
      <c r="D154" s="173" t="n">
        <v>851</v>
      </c>
      <c r="E154" s="34" t="s">
        <v>28</v>
      </c>
      <c r="F154" s="38" t="n">
        <v>8501180070</v>
      </c>
      <c r="G154" s="34"/>
      <c r="H154" s="35" t="n">
        <f aca="false">H155</f>
        <v>0</v>
      </c>
      <c r="I154" s="35" t="n">
        <f aca="false">I155</f>
        <v>0</v>
      </c>
      <c r="J154" s="35" t="n">
        <f aca="false">J155</f>
        <v>0</v>
      </c>
      <c r="K154" s="25"/>
    </row>
    <row r="155" s="30" customFormat="true" ht="33" hidden="true" customHeight="false" outlineLevel="0" collapsed="false">
      <c r="A155" s="33" t="s">
        <v>31</v>
      </c>
      <c r="B155" s="174" t="n">
        <v>85</v>
      </c>
      <c r="C155" s="164" t="n">
        <v>4</v>
      </c>
      <c r="D155" s="173" t="n">
        <v>851</v>
      </c>
      <c r="E155" s="34" t="s">
        <v>28</v>
      </c>
      <c r="F155" s="38" t="n">
        <v>8501180070</v>
      </c>
      <c r="G155" s="34" t="s">
        <v>34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25"/>
    </row>
    <row r="156" s="30" customFormat="true" ht="34.5" hidden="true" customHeight="true" outlineLevel="0" collapsed="false">
      <c r="A156" s="33" t="s">
        <v>32</v>
      </c>
      <c r="B156" s="174" t="n">
        <v>85</v>
      </c>
      <c r="C156" s="164" t="n">
        <v>4</v>
      </c>
      <c r="D156" s="173" t="n">
        <v>851</v>
      </c>
      <c r="E156" s="34" t="s">
        <v>28</v>
      </c>
      <c r="F156" s="38" t="n">
        <v>8501180070</v>
      </c>
      <c r="G156" s="34" t="s">
        <v>35</v>
      </c>
      <c r="H156" s="35" t="n">
        <v>0</v>
      </c>
      <c r="I156" s="35" t="n">
        <v>0</v>
      </c>
      <c r="J156" s="35" t="n">
        <v>0</v>
      </c>
      <c r="K156" s="25"/>
    </row>
    <row r="157" s="30" customFormat="true" ht="34.5" hidden="true" customHeight="true" outlineLevel="0" collapsed="false">
      <c r="A157" s="33" t="s">
        <v>42</v>
      </c>
      <c r="B157" s="179" t="n">
        <v>85</v>
      </c>
      <c r="C157" s="164" t="n">
        <v>4</v>
      </c>
      <c r="D157" s="173" t="n">
        <v>851</v>
      </c>
      <c r="E157" s="34" t="s">
        <v>28</v>
      </c>
      <c r="F157" s="38" t="n">
        <v>8501180100</v>
      </c>
      <c r="G157" s="34"/>
      <c r="H157" s="35" t="n">
        <f aca="false">H158</f>
        <v>0</v>
      </c>
      <c r="I157" s="35" t="n">
        <f aca="false">I158</f>
        <v>0</v>
      </c>
      <c r="J157" s="35" t="n">
        <f aca="false">J158</f>
        <v>0</v>
      </c>
      <c r="K157" s="25"/>
    </row>
    <row r="158" s="30" customFormat="true" ht="34.5" hidden="true" customHeight="true" outlineLevel="0" collapsed="false">
      <c r="A158" s="33" t="s">
        <v>31</v>
      </c>
      <c r="B158" s="179" t="n">
        <v>85</v>
      </c>
      <c r="C158" s="164" t="n">
        <v>4</v>
      </c>
      <c r="D158" s="173" t="n">
        <v>851</v>
      </c>
      <c r="E158" s="34" t="s">
        <v>28</v>
      </c>
      <c r="F158" s="38" t="n">
        <v>8501180100</v>
      </c>
      <c r="G158" s="34" t="s">
        <v>34</v>
      </c>
      <c r="H158" s="35" t="n">
        <f aca="false">H159</f>
        <v>0</v>
      </c>
      <c r="I158" s="35" t="n">
        <f aca="false">I159</f>
        <v>0</v>
      </c>
      <c r="J158" s="35" t="n">
        <f aca="false">J159</f>
        <v>0</v>
      </c>
      <c r="K158" s="25"/>
    </row>
    <row r="159" s="30" customFormat="true" ht="34.5" hidden="true" customHeight="true" outlineLevel="0" collapsed="false">
      <c r="A159" s="33" t="s">
        <v>32</v>
      </c>
      <c r="B159" s="179" t="n">
        <v>85</v>
      </c>
      <c r="C159" s="164" t="n">
        <v>4</v>
      </c>
      <c r="D159" s="173" t="n">
        <v>851</v>
      </c>
      <c r="E159" s="34" t="s">
        <v>28</v>
      </c>
      <c r="F159" s="38" t="n">
        <v>8501180100</v>
      </c>
      <c r="G159" s="34" t="s">
        <v>35</v>
      </c>
      <c r="H159" s="35" t="n">
        <v>0</v>
      </c>
      <c r="I159" s="35" t="n">
        <v>0</v>
      </c>
      <c r="J159" s="35" t="n">
        <v>0</v>
      </c>
      <c r="K159" s="25"/>
    </row>
    <row r="160" s="30" customFormat="true" ht="18.75" hidden="true" customHeight="false" outlineLevel="0" collapsed="false">
      <c r="A160" s="48" t="s">
        <v>64</v>
      </c>
      <c r="B160" s="177" t="n">
        <v>85</v>
      </c>
      <c r="C160" s="164" t="n">
        <v>4</v>
      </c>
      <c r="D160" s="173" t="n">
        <v>851</v>
      </c>
      <c r="E160" s="17" t="s">
        <v>65</v>
      </c>
      <c r="F160" s="17"/>
      <c r="G160" s="17"/>
      <c r="H160" s="53" t="n">
        <f aca="false">H162+H165</f>
        <v>0</v>
      </c>
      <c r="I160" s="53" t="n">
        <f aca="false">I162+I165</f>
        <v>0</v>
      </c>
      <c r="J160" s="53" t="n">
        <f aca="false">J162+J165</f>
        <v>0</v>
      </c>
      <c r="K160" s="25"/>
    </row>
    <row r="161" s="30" customFormat="true" ht="34.5" hidden="true" customHeight="true" outlineLevel="0" collapsed="false">
      <c r="A161" s="33" t="s">
        <v>29</v>
      </c>
      <c r="B161" s="179" t="n">
        <v>85</v>
      </c>
      <c r="C161" s="164" t="n">
        <v>4</v>
      </c>
      <c r="D161" s="173" t="n">
        <v>851</v>
      </c>
      <c r="E161" s="34" t="s">
        <v>65</v>
      </c>
      <c r="F161" s="34" t="s">
        <v>209</v>
      </c>
      <c r="G161" s="34"/>
      <c r="H161" s="54" t="n">
        <f aca="false">H162</f>
        <v>0</v>
      </c>
      <c r="I161" s="54" t="n">
        <f aca="false">I162</f>
        <v>0</v>
      </c>
      <c r="J161" s="54" t="n">
        <f aca="false">J162</f>
        <v>0</v>
      </c>
      <c r="K161" s="25"/>
    </row>
    <row r="162" s="30" customFormat="true" ht="24" hidden="true" customHeight="true" outlineLevel="0" collapsed="false">
      <c r="A162" s="50" t="s">
        <v>31</v>
      </c>
      <c r="B162" s="180" t="n">
        <v>85</v>
      </c>
      <c r="C162" s="164" t="n">
        <v>4</v>
      </c>
      <c r="D162" s="173" t="n">
        <v>851</v>
      </c>
      <c r="E162" s="34" t="s">
        <v>65</v>
      </c>
      <c r="F162" s="34" t="s">
        <v>209</v>
      </c>
      <c r="G162" s="51" t="s">
        <v>34</v>
      </c>
      <c r="H162" s="54" t="n">
        <f aca="false">H163</f>
        <v>0</v>
      </c>
      <c r="I162" s="54" t="n">
        <f aca="false">I163</f>
        <v>0</v>
      </c>
      <c r="J162" s="54" t="n">
        <f aca="false">J163</f>
        <v>0</v>
      </c>
      <c r="K162" s="25"/>
    </row>
    <row r="163" s="30" customFormat="true" ht="23.25" hidden="true" customHeight="true" outlineLevel="0" collapsed="false">
      <c r="A163" s="50" t="s">
        <v>32</v>
      </c>
      <c r="B163" s="180" t="n">
        <v>85</v>
      </c>
      <c r="C163" s="164" t="n">
        <v>4</v>
      </c>
      <c r="D163" s="173" t="n">
        <v>851</v>
      </c>
      <c r="E163" s="34" t="s">
        <v>65</v>
      </c>
      <c r="F163" s="34" t="s">
        <v>209</v>
      </c>
      <c r="G163" s="51" t="s">
        <v>35</v>
      </c>
      <c r="H163" s="54" t="n">
        <v>0</v>
      </c>
      <c r="I163" s="54" t="n">
        <v>0</v>
      </c>
      <c r="J163" s="54" t="n">
        <v>0</v>
      </c>
      <c r="K163" s="25"/>
    </row>
    <row r="164" s="30" customFormat="true" ht="18.75" hidden="true" customHeight="false" outlineLevel="0" collapsed="false">
      <c r="A164" s="33" t="s">
        <v>39</v>
      </c>
      <c r="B164" s="174" t="n">
        <v>85</v>
      </c>
      <c r="C164" s="164" t="n">
        <v>4</v>
      </c>
      <c r="D164" s="173" t="n">
        <v>851</v>
      </c>
      <c r="E164" s="34" t="s">
        <v>65</v>
      </c>
      <c r="F164" s="39" t="n">
        <v>8501181410</v>
      </c>
      <c r="G164" s="34"/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25"/>
    </row>
    <row r="165" s="30" customFormat="true" ht="18.75" hidden="true" customHeight="false" outlineLevel="0" collapsed="false">
      <c r="A165" s="33" t="s">
        <v>36</v>
      </c>
      <c r="B165" s="174" t="n">
        <v>85</v>
      </c>
      <c r="C165" s="164" t="n">
        <v>4</v>
      </c>
      <c r="D165" s="173" t="n">
        <v>851</v>
      </c>
      <c r="E165" s="34" t="s">
        <v>65</v>
      </c>
      <c r="F165" s="38" t="n">
        <v>8501181410</v>
      </c>
      <c r="G165" s="34" t="s">
        <v>40</v>
      </c>
      <c r="H165" s="35" t="n">
        <f aca="false">H166</f>
        <v>0</v>
      </c>
      <c r="I165" s="35" t="n">
        <f aca="false">I166</f>
        <v>0</v>
      </c>
      <c r="J165" s="35" t="n">
        <f aca="false">J166</f>
        <v>0</v>
      </c>
      <c r="K165" s="25"/>
    </row>
    <row r="166" s="30" customFormat="true" ht="18.75" hidden="true" customHeight="false" outlineLevel="0" collapsed="false">
      <c r="A166" s="33" t="s">
        <v>37</v>
      </c>
      <c r="B166" s="174" t="n">
        <v>85</v>
      </c>
      <c r="C166" s="164" t="n">
        <v>4</v>
      </c>
      <c r="D166" s="173" t="n">
        <v>851</v>
      </c>
      <c r="E166" s="34" t="s">
        <v>65</v>
      </c>
      <c r="F166" s="39" t="n">
        <v>8501181410</v>
      </c>
      <c r="G166" s="34" t="s">
        <v>38</v>
      </c>
      <c r="H166" s="35" t="n">
        <v>0</v>
      </c>
      <c r="I166" s="35" t="n">
        <v>0</v>
      </c>
      <c r="J166" s="35" t="n">
        <v>0</v>
      </c>
      <c r="K166" s="25"/>
    </row>
    <row r="167" s="61" customFormat="true" ht="21" hidden="true" customHeight="true" outlineLevel="0" collapsed="false">
      <c r="A167" s="56" t="s">
        <v>76</v>
      </c>
      <c r="B167" s="183" t="n">
        <v>85</v>
      </c>
      <c r="C167" s="164" t="n">
        <v>4</v>
      </c>
      <c r="D167" s="173" t="n">
        <v>851</v>
      </c>
      <c r="E167" s="57" t="s">
        <v>77</v>
      </c>
      <c r="F167" s="58"/>
      <c r="G167" s="59"/>
      <c r="H167" s="60" t="n">
        <f aca="false">H168</f>
        <v>0</v>
      </c>
      <c r="I167" s="60" t="n">
        <f aca="false">I168</f>
        <v>0</v>
      </c>
      <c r="J167" s="60" t="n">
        <f aca="false">J168</f>
        <v>0</v>
      </c>
      <c r="K167" s="37"/>
    </row>
    <row r="168" s="30" customFormat="true" ht="8.25" hidden="true" customHeight="true" outlineLevel="0" collapsed="false">
      <c r="A168" s="56" t="s">
        <v>210</v>
      </c>
      <c r="B168" s="183" t="n">
        <v>85</v>
      </c>
      <c r="C168" s="164" t="n">
        <v>4</v>
      </c>
      <c r="D168" s="173" t="n">
        <v>851</v>
      </c>
      <c r="E168" s="57" t="s">
        <v>79</v>
      </c>
      <c r="F168" s="62"/>
      <c r="G168" s="57"/>
      <c r="H168" s="60" t="n">
        <f aca="false">H169</f>
        <v>0</v>
      </c>
      <c r="I168" s="60" t="n">
        <f aca="false">I169</f>
        <v>0</v>
      </c>
      <c r="J168" s="60" t="n">
        <f aca="false">J169</f>
        <v>0</v>
      </c>
      <c r="K168" s="31"/>
    </row>
    <row r="169" s="26" customFormat="true" ht="35.25" hidden="true" customHeight="true" outlineLevel="0" collapsed="false">
      <c r="A169" s="50" t="s">
        <v>211</v>
      </c>
      <c r="B169" s="180" t="n">
        <v>85</v>
      </c>
      <c r="C169" s="164" t="n">
        <v>4</v>
      </c>
      <c r="D169" s="173" t="n">
        <v>851</v>
      </c>
      <c r="E169" s="59" t="s">
        <v>79</v>
      </c>
      <c r="F169" s="58" t="s">
        <v>82</v>
      </c>
      <c r="G169" s="59"/>
      <c r="H169" s="63" t="n">
        <f aca="false">H170</f>
        <v>0</v>
      </c>
      <c r="I169" s="63" t="n">
        <f aca="false">I170</f>
        <v>0</v>
      </c>
      <c r="J169" s="63" t="n">
        <f aca="false">J170</f>
        <v>0</v>
      </c>
      <c r="K169" s="25"/>
    </row>
    <row r="170" s="30" customFormat="true" ht="38.25" hidden="true" customHeight="true" outlineLevel="0" collapsed="false">
      <c r="A170" s="50" t="s">
        <v>25</v>
      </c>
      <c r="B170" s="180" t="n">
        <v>85</v>
      </c>
      <c r="C170" s="164" t="n">
        <v>4</v>
      </c>
      <c r="D170" s="173" t="n">
        <v>851</v>
      </c>
      <c r="E170" s="59" t="s">
        <v>79</v>
      </c>
      <c r="F170" s="58" t="s">
        <v>82</v>
      </c>
      <c r="G170" s="59" t="s">
        <v>49</v>
      </c>
      <c r="H170" s="63" t="n">
        <f aca="false">H171</f>
        <v>0</v>
      </c>
      <c r="I170" s="63" t="n">
        <f aca="false">I171</f>
        <v>0</v>
      </c>
      <c r="J170" s="63" t="n">
        <f aca="false">J171</f>
        <v>0</v>
      </c>
      <c r="K170" s="31"/>
    </row>
    <row r="171" s="26" customFormat="true" ht="20.25" hidden="true" customHeight="true" outlineLevel="0" collapsed="false">
      <c r="A171" s="50" t="s">
        <v>26</v>
      </c>
      <c r="B171" s="184" t="n">
        <v>85</v>
      </c>
      <c r="C171" s="164" t="n">
        <v>4</v>
      </c>
      <c r="D171" s="173" t="n">
        <v>851</v>
      </c>
      <c r="E171" s="58" t="s">
        <v>79</v>
      </c>
      <c r="F171" s="58" t="s">
        <v>82</v>
      </c>
      <c r="G171" s="59" t="s">
        <v>50</v>
      </c>
      <c r="H171" s="63" t="n">
        <v>0</v>
      </c>
      <c r="I171" s="63" t="n">
        <v>0</v>
      </c>
      <c r="J171" s="63" t="n">
        <v>0</v>
      </c>
      <c r="K171" s="25"/>
    </row>
    <row r="172" s="26" customFormat="true" ht="20.25" hidden="true" customHeight="true" outlineLevel="0" collapsed="false">
      <c r="A172" s="66" t="s">
        <v>83</v>
      </c>
      <c r="B172" s="186" t="n">
        <v>85</v>
      </c>
      <c r="C172" s="164" t="n">
        <v>4</v>
      </c>
      <c r="D172" s="173" t="n">
        <v>851</v>
      </c>
      <c r="E172" s="62" t="s">
        <v>84</v>
      </c>
      <c r="F172" s="58"/>
      <c r="G172" s="58"/>
      <c r="H172" s="67" t="n">
        <f aca="false">H173</f>
        <v>0</v>
      </c>
      <c r="I172" s="67" t="str">
        <f aca="false">I173</f>
        <v>0,00</v>
      </c>
      <c r="J172" s="67" t="n">
        <f aca="false">J173</f>
        <v>0</v>
      </c>
      <c r="K172" s="25"/>
    </row>
    <row r="173" s="26" customFormat="true" ht="22.5" hidden="true" customHeight="true" outlineLevel="0" collapsed="false">
      <c r="A173" s="64" t="s">
        <v>85</v>
      </c>
      <c r="B173" s="187" t="n">
        <v>85</v>
      </c>
      <c r="C173" s="164" t="n">
        <v>4</v>
      </c>
      <c r="D173" s="173" t="n">
        <v>851</v>
      </c>
      <c r="E173" s="58" t="s">
        <v>86</v>
      </c>
      <c r="F173" s="58"/>
      <c r="G173" s="58"/>
      <c r="H173" s="68" t="n">
        <f aca="false">H174</f>
        <v>0</v>
      </c>
      <c r="I173" s="68" t="str">
        <f aca="false">I174</f>
        <v>0,00</v>
      </c>
      <c r="J173" s="68" t="n">
        <f aca="false">J174</f>
        <v>0</v>
      </c>
      <c r="K173" s="25"/>
    </row>
    <row r="174" s="26" customFormat="true" ht="90" hidden="true" customHeight="true" outlineLevel="0" collapsed="false">
      <c r="A174" s="71" t="s">
        <v>89</v>
      </c>
      <c r="B174" s="187" t="n">
        <v>85</v>
      </c>
      <c r="C174" s="164" t="n">
        <v>4</v>
      </c>
      <c r="D174" s="173" t="n">
        <v>851</v>
      </c>
      <c r="E174" s="58" t="s">
        <v>86</v>
      </c>
      <c r="F174" s="58" t="s">
        <v>212</v>
      </c>
      <c r="G174" s="58"/>
      <c r="H174" s="68" t="n">
        <f aca="false">H175</f>
        <v>0</v>
      </c>
      <c r="I174" s="68" t="str">
        <f aca="false">I175</f>
        <v>0,00</v>
      </c>
      <c r="J174" s="68" t="n">
        <f aca="false">J175</f>
        <v>0</v>
      </c>
      <c r="K174" s="25"/>
    </row>
    <row r="175" s="26" customFormat="true" ht="20.25" hidden="true" customHeight="true" outlineLevel="0" collapsed="false">
      <c r="A175" s="64" t="s">
        <v>44</v>
      </c>
      <c r="B175" s="187" t="n">
        <v>85</v>
      </c>
      <c r="C175" s="164" t="n">
        <v>4</v>
      </c>
      <c r="D175" s="173" t="n">
        <v>851</v>
      </c>
      <c r="E175" s="58" t="s">
        <v>86</v>
      </c>
      <c r="F175" s="58" t="s">
        <v>212</v>
      </c>
      <c r="G175" s="58" t="s">
        <v>45</v>
      </c>
      <c r="H175" s="68" t="n">
        <f aca="false">H176</f>
        <v>0</v>
      </c>
      <c r="I175" s="68" t="str">
        <f aca="false">I176</f>
        <v>0,00</v>
      </c>
      <c r="J175" s="68" t="n">
        <f aca="false">J176</f>
        <v>0</v>
      </c>
      <c r="K175" s="25"/>
    </row>
    <row r="176" s="26" customFormat="true" ht="20.25" hidden="true" customHeight="true" outlineLevel="0" collapsed="false">
      <c r="A176" s="75" t="s">
        <v>46</v>
      </c>
      <c r="B176" s="187" t="n">
        <v>85</v>
      </c>
      <c r="C176" s="164" t="n">
        <v>4</v>
      </c>
      <c r="D176" s="173" t="n">
        <v>851</v>
      </c>
      <c r="E176" s="76" t="s">
        <v>86</v>
      </c>
      <c r="F176" s="58" t="s">
        <v>212</v>
      </c>
      <c r="G176" s="76" t="s">
        <v>47</v>
      </c>
      <c r="H176" s="77" t="n">
        <v>0</v>
      </c>
      <c r="I176" s="76" t="s">
        <v>213</v>
      </c>
      <c r="J176" s="77" t="n">
        <v>0</v>
      </c>
      <c r="K176" s="25"/>
    </row>
    <row r="177" s="26" customFormat="true" ht="20.25" hidden="true" customHeight="true" outlineLevel="0" collapsed="false">
      <c r="A177" s="16" t="s">
        <v>91</v>
      </c>
      <c r="B177" s="187" t="n">
        <v>85</v>
      </c>
      <c r="C177" s="164" t="n">
        <v>4</v>
      </c>
      <c r="D177" s="173" t="n">
        <v>851</v>
      </c>
      <c r="E177" s="17" t="s">
        <v>92</v>
      </c>
      <c r="F177" s="17"/>
      <c r="G177" s="17"/>
      <c r="H177" s="19" t="n">
        <f aca="false">H178</f>
        <v>0</v>
      </c>
      <c r="I177" s="19" t="n">
        <f aca="false">I178</f>
        <v>0</v>
      </c>
      <c r="J177" s="19" t="n">
        <f aca="false">J178</f>
        <v>0</v>
      </c>
      <c r="K177" s="25"/>
    </row>
    <row r="178" s="26" customFormat="true" ht="20.25" hidden="true" customHeight="true" outlineLevel="0" collapsed="false">
      <c r="A178" s="22" t="s">
        <v>93</v>
      </c>
      <c r="B178" s="187" t="n">
        <v>85</v>
      </c>
      <c r="C178" s="164" t="n">
        <v>4</v>
      </c>
      <c r="D178" s="173" t="n">
        <v>851</v>
      </c>
      <c r="E178" s="23" t="s">
        <v>94</v>
      </c>
      <c r="F178" s="23"/>
      <c r="G178" s="23"/>
      <c r="H178" s="24" t="n">
        <f aca="false">H179</f>
        <v>0</v>
      </c>
      <c r="I178" s="24" t="n">
        <f aca="false">I179</f>
        <v>0</v>
      </c>
      <c r="J178" s="24" t="n">
        <f aca="false">J179</f>
        <v>0</v>
      </c>
      <c r="K178" s="25"/>
    </row>
    <row r="179" s="26" customFormat="true" ht="39" hidden="true" customHeight="true" outlineLevel="0" collapsed="false">
      <c r="A179" s="36" t="s">
        <v>95</v>
      </c>
      <c r="B179" s="187" t="n">
        <v>85</v>
      </c>
      <c r="C179" s="164" t="n">
        <v>4</v>
      </c>
      <c r="D179" s="173" t="n">
        <v>851</v>
      </c>
      <c r="E179" s="34" t="s">
        <v>94</v>
      </c>
      <c r="F179" s="78" t="s">
        <v>214</v>
      </c>
      <c r="G179" s="34"/>
      <c r="H179" s="35" t="n">
        <f aca="false">H180</f>
        <v>0</v>
      </c>
      <c r="I179" s="35" t="n">
        <f aca="false">I180</f>
        <v>0</v>
      </c>
      <c r="J179" s="35" t="n">
        <f aca="false">J180</f>
        <v>0</v>
      </c>
      <c r="K179" s="25"/>
    </row>
    <row r="180" s="26" customFormat="true" ht="36" hidden="true" customHeight="true" outlineLevel="0" collapsed="false">
      <c r="A180" s="33" t="s">
        <v>31</v>
      </c>
      <c r="B180" s="187" t="n">
        <v>85</v>
      </c>
      <c r="C180" s="164" t="n">
        <v>4</v>
      </c>
      <c r="D180" s="173" t="n">
        <v>851</v>
      </c>
      <c r="E180" s="34" t="s">
        <v>94</v>
      </c>
      <c r="F180" s="78" t="s">
        <v>214</v>
      </c>
      <c r="G180" s="34" t="s">
        <v>34</v>
      </c>
      <c r="H180" s="35" t="n">
        <f aca="false">H181</f>
        <v>0</v>
      </c>
      <c r="I180" s="35" t="n">
        <f aca="false">I181</f>
        <v>0</v>
      </c>
      <c r="J180" s="35" t="n">
        <f aca="false">J181</f>
        <v>0</v>
      </c>
      <c r="K180" s="25"/>
    </row>
    <row r="181" s="26" customFormat="true" ht="3" hidden="true" customHeight="true" outlineLevel="0" collapsed="false">
      <c r="A181" s="33" t="s">
        <v>32</v>
      </c>
      <c r="B181" s="187" t="n">
        <v>85</v>
      </c>
      <c r="C181" s="164" t="n">
        <v>4</v>
      </c>
      <c r="D181" s="173" t="n">
        <v>851</v>
      </c>
      <c r="E181" s="34" t="s">
        <v>94</v>
      </c>
      <c r="F181" s="78" t="s">
        <v>214</v>
      </c>
      <c r="G181" s="34" t="s">
        <v>35</v>
      </c>
      <c r="H181" s="35" t="n">
        <v>0</v>
      </c>
      <c r="I181" s="35" t="n">
        <v>0</v>
      </c>
      <c r="J181" s="35" t="n">
        <v>0</v>
      </c>
      <c r="K181" s="25"/>
    </row>
    <row r="182" s="83" customFormat="true" ht="23.25" hidden="true" customHeight="true" outlineLevel="0" collapsed="false">
      <c r="A182" s="79" t="s">
        <v>97</v>
      </c>
      <c r="B182" s="187" t="n">
        <v>85</v>
      </c>
      <c r="C182" s="164" t="n">
        <v>4</v>
      </c>
      <c r="D182" s="173" t="n">
        <v>851</v>
      </c>
      <c r="E182" s="80" t="s">
        <v>98</v>
      </c>
      <c r="F182" s="80"/>
      <c r="G182" s="80"/>
      <c r="H182" s="81" t="n">
        <f aca="false">H183</f>
        <v>0</v>
      </c>
      <c r="I182" s="81" t="n">
        <f aca="false">I183</f>
        <v>0</v>
      </c>
      <c r="J182" s="81" t="n">
        <f aca="false">J183</f>
        <v>0</v>
      </c>
      <c r="K182" s="82"/>
    </row>
    <row r="183" s="83" customFormat="true" ht="19.5" hidden="true" customHeight="true" outlineLevel="0" collapsed="false">
      <c r="A183" s="90" t="s">
        <v>105</v>
      </c>
      <c r="B183" s="187" t="n">
        <v>85</v>
      </c>
      <c r="C183" s="164" t="n">
        <v>4</v>
      </c>
      <c r="D183" s="173" t="n">
        <v>851</v>
      </c>
      <c r="E183" s="86" t="s">
        <v>106</v>
      </c>
      <c r="F183" s="86"/>
      <c r="G183" s="86"/>
      <c r="H183" s="87" t="n">
        <f aca="false">H184+H187+H190</f>
        <v>0</v>
      </c>
      <c r="I183" s="87" t="n">
        <f aca="false">I184+I187+I190</f>
        <v>0</v>
      </c>
      <c r="J183" s="87" t="n">
        <f aca="false">J184+J187+J190</f>
        <v>0</v>
      </c>
      <c r="K183" s="72"/>
    </row>
    <row r="184" s="83" customFormat="true" ht="21" hidden="true" customHeight="true" outlineLevel="0" collapsed="false">
      <c r="A184" s="153" t="s">
        <v>107</v>
      </c>
      <c r="B184" s="187" t="n">
        <v>85</v>
      </c>
      <c r="C184" s="164" t="n">
        <v>4</v>
      </c>
      <c r="D184" s="173" t="n">
        <v>851</v>
      </c>
      <c r="E184" s="92" t="s">
        <v>106</v>
      </c>
      <c r="F184" s="92" t="s">
        <v>215</v>
      </c>
      <c r="G184" s="92" t="s">
        <v>21</v>
      </c>
      <c r="H184" s="93" t="n">
        <f aca="false">H185</f>
        <v>0</v>
      </c>
      <c r="I184" s="93" t="n">
        <f aca="false">I185</f>
        <v>0</v>
      </c>
      <c r="J184" s="93" t="n">
        <f aca="false">J185</f>
        <v>0</v>
      </c>
      <c r="K184" s="72"/>
    </row>
    <row r="185" s="83" customFormat="true" ht="21" hidden="true" customHeight="true" outlineLevel="0" collapsed="false">
      <c r="A185" s="91" t="s">
        <v>31</v>
      </c>
      <c r="B185" s="187" t="n">
        <v>85</v>
      </c>
      <c r="C185" s="164" t="n">
        <v>4</v>
      </c>
      <c r="D185" s="173" t="n">
        <v>851</v>
      </c>
      <c r="E185" s="92" t="s">
        <v>106</v>
      </c>
      <c r="F185" s="92" t="s">
        <v>215</v>
      </c>
      <c r="G185" s="92" t="s">
        <v>34</v>
      </c>
      <c r="H185" s="93" t="n">
        <f aca="false">H186</f>
        <v>0</v>
      </c>
      <c r="I185" s="93" t="n">
        <f aca="false">I186</f>
        <v>0</v>
      </c>
      <c r="J185" s="93" t="n">
        <f aca="false">J186</f>
        <v>0</v>
      </c>
      <c r="K185" s="72"/>
    </row>
    <row r="186" s="83" customFormat="true" ht="33.75" hidden="true" customHeight="true" outlineLevel="0" collapsed="false">
      <c r="A186" s="91" t="s">
        <v>32</v>
      </c>
      <c r="B186" s="187" t="n">
        <v>85</v>
      </c>
      <c r="C186" s="164" t="n">
        <v>4</v>
      </c>
      <c r="D186" s="173" t="n">
        <v>851</v>
      </c>
      <c r="E186" s="92" t="s">
        <v>106</v>
      </c>
      <c r="F186" s="92" t="s">
        <v>215</v>
      </c>
      <c r="G186" s="92" t="s">
        <v>35</v>
      </c>
      <c r="H186" s="93" t="n">
        <v>0</v>
      </c>
      <c r="I186" s="93" t="n">
        <v>0</v>
      </c>
      <c r="J186" s="93" t="n">
        <v>0</v>
      </c>
      <c r="K186" s="72"/>
    </row>
    <row r="187" s="83" customFormat="true" ht="16.5" hidden="true" customHeight="true" outlineLevel="0" collapsed="false">
      <c r="A187" s="188" t="s">
        <v>109</v>
      </c>
      <c r="B187" s="187" t="n">
        <v>85</v>
      </c>
      <c r="C187" s="164" t="n">
        <v>4</v>
      </c>
      <c r="D187" s="173" t="n">
        <v>851</v>
      </c>
      <c r="E187" s="92" t="s">
        <v>106</v>
      </c>
      <c r="F187" s="92" t="s">
        <v>216</v>
      </c>
      <c r="G187" s="92"/>
      <c r="H187" s="93" t="n">
        <f aca="false">H188</f>
        <v>0</v>
      </c>
      <c r="I187" s="93" t="n">
        <f aca="false">I188</f>
        <v>0</v>
      </c>
      <c r="J187" s="93" t="n">
        <f aca="false">J188</f>
        <v>0</v>
      </c>
      <c r="K187" s="72"/>
    </row>
    <row r="188" s="83" customFormat="true" ht="22.5" hidden="true" customHeight="true" outlineLevel="0" collapsed="false">
      <c r="A188" s="91" t="s">
        <v>31</v>
      </c>
      <c r="B188" s="187" t="n">
        <v>85</v>
      </c>
      <c r="C188" s="164" t="n">
        <v>4</v>
      </c>
      <c r="D188" s="173" t="n">
        <v>851</v>
      </c>
      <c r="E188" s="92" t="s">
        <v>106</v>
      </c>
      <c r="F188" s="92" t="s">
        <v>216</v>
      </c>
      <c r="G188" s="92" t="s">
        <v>34</v>
      </c>
      <c r="H188" s="93" t="n">
        <f aca="false">H189</f>
        <v>0</v>
      </c>
      <c r="I188" s="93" t="n">
        <f aca="false">I189</f>
        <v>0</v>
      </c>
      <c r="J188" s="93" t="n">
        <f aca="false">J189</f>
        <v>0</v>
      </c>
      <c r="K188" s="72"/>
    </row>
    <row r="189" s="83" customFormat="true" ht="21.75" hidden="true" customHeight="true" outlineLevel="0" collapsed="false">
      <c r="A189" s="91" t="s">
        <v>32</v>
      </c>
      <c r="B189" s="187" t="n">
        <v>85</v>
      </c>
      <c r="C189" s="164" t="n">
        <v>4</v>
      </c>
      <c r="D189" s="173" t="n">
        <v>851</v>
      </c>
      <c r="E189" s="92" t="s">
        <v>106</v>
      </c>
      <c r="F189" s="92" t="s">
        <v>216</v>
      </c>
      <c r="G189" s="92" t="s">
        <v>35</v>
      </c>
      <c r="H189" s="93" t="n">
        <v>0</v>
      </c>
      <c r="I189" s="93" t="n">
        <v>0</v>
      </c>
      <c r="J189" s="93" t="n">
        <v>0</v>
      </c>
      <c r="K189" s="72"/>
    </row>
    <row r="190" s="83" customFormat="true" ht="18" hidden="true" customHeight="true" outlineLevel="0" collapsed="false">
      <c r="A190" s="95" t="s">
        <v>114</v>
      </c>
      <c r="B190" s="187" t="n">
        <v>85</v>
      </c>
      <c r="C190" s="164" t="n">
        <v>4</v>
      </c>
      <c r="D190" s="173" t="n">
        <v>851</v>
      </c>
      <c r="E190" s="92" t="s">
        <v>106</v>
      </c>
      <c r="F190" s="38" t="n">
        <v>8501381730</v>
      </c>
      <c r="G190" s="92"/>
      <c r="H190" s="93" t="n">
        <f aca="false">H191</f>
        <v>0</v>
      </c>
      <c r="I190" s="93" t="n">
        <f aca="false">I191</f>
        <v>0</v>
      </c>
      <c r="J190" s="93" t="n">
        <f aca="false">J191</f>
        <v>0</v>
      </c>
      <c r="K190" s="72"/>
    </row>
    <row r="191" s="83" customFormat="true" ht="20.25" hidden="true" customHeight="true" outlineLevel="0" collapsed="false">
      <c r="A191" s="91" t="s">
        <v>31</v>
      </c>
      <c r="B191" s="187" t="n">
        <v>85</v>
      </c>
      <c r="C191" s="164" t="n">
        <v>4</v>
      </c>
      <c r="D191" s="173" t="n">
        <v>851</v>
      </c>
      <c r="E191" s="92" t="s">
        <v>106</v>
      </c>
      <c r="F191" s="38" t="n">
        <v>8501381730</v>
      </c>
      <c r="G191" s="92" t="s">
        <v>34</v>
      </c>
      <c r="H191" s="93" t="n">
        <f aca="false">H192</f>
        <v>0</v>
      </c>
      <c r="I191" s="93" t="n">
        <f aca="false">I192</f>
        <v>0</v>
      </c>
      <c r="J191" s="93" t="n">
        <f aca="false">J192</f>
        <v>0</v>
      </c>
      <c r="K191" s="72"/>
    </row>
    <row r="192" s="83" customFormat="true" ht="35.25" hidden="true" customHeight="true" outlineLevel="0" collapsed="false">
      <c r="A192" s="91" t="s">
        <v>32</v>
      </c>
      <c r="B192" s="187" t="n">
        <v>85</v>
      </c>
      <c r="C192" s="164" t="n">
        <v>4</v>
      </c>
      <c r="D192" s="173" t="n">
        <v>851</v>
      </c>
      <c r="E192" s="92" t="s">
        <v>106</v>
      </c>
      <c r="F192" s="38" t="n">
        <v>8501381730</v>
      </c>
      <c r="G192" s="92" t="s">
        <v>35</v>
      </c>
      <c r="H192" s="93" t="n">
        <v>0</v>
      </c>
      <c r="I192" s="93" t="n">
        <v>0</v>
      </c>
      <c r="J192" s="93" t="n">
        <v>0</v>
      </c>
      <c r="K192" s="72"/>
    </row>
    <row r="193" s="83" customFormat="true" ht="22.5" hidden="true" customHeight="true" outlineLevel="0" collapsed="false">
      <c r="A193" s="16" t="s">
        <v>141</v>
      </c>
      <c r="B193" s="186" t="n">
        <v>85</v>
      </c>
      <c r="C193" s="164" t="n">
        <v>4</v>
      </c>
      <c r="D193" s="189" t="n">
        <v>851</v>
      </c>
      <c r="E193" s="23" t="s">
        <v>142</v>
      </c>
      <c r="F193" s="34"/>
      <c r="G193" s="28"/>
      <c r="H193" s="24" t="n">
        <f aca="false">H194</f>
        <v>0</v>
      </c>
      <c r="I193" s="24" t="n">
        <f aca="false">I194</f>
        <v>0</v>
      </c>
      <c r="J193" s="24" t="n">
        <f aca="false">J194</f>
        <v>0</v>
      </c>
      <c r="K193" s="72"/>
    </row>
    <row r="194" s="83" customFormat="true" ht="19.5" hidden="true" customHeight="true" outlineLevel="0" collapsed="false">
      <c r="A194" s="22" t="s">
        <v>143</v>
      </c>
      <c r="B194" s="186" t="n">
        <v>85</v>
      </c>
      <c r="C194" s="164" t="n">
        <v>4</v>
      </c>
      <c r="D194" s="189" t="n">
        <v>851</v>
      </c>
      <c r="E194" s="23" t="n">
        <v>1001</v>
      </c>
      <c r="F194" s="23"/>
      <c r="G194" s="23" t="s">
        <v>21</v>
      </c>
      <c r="H194" s="24" t="n">
        <f aca="false">H195</f>
        <v>0</v>
      </c>
      <c r="I194" s="24" t="n">
        <f aca="false">I195</f>
        <v>0</v>
      </c>
      <c r="J194" s="24" t="n">
        <f aca="false">J195</f>
        <v>0</v>
      </c>
      <c r="K194" s="72"/>
    </row>
    <row r="195" s="83" customFormat="true" ht="30" hidden="true" customHeight="true" outlineLevel="0" collapsed="false">
      <c r="A195" s="107" t="s">
        <v>144</v>
      </c>
      <c r="B195" s="187" t="n">
        <v>85</v>
      </c>
      <c r="C195" s="164" t="n">
        <v>4</v>
      </c>
      <c r="D195" s="185" t="n">
        <v>851</v>
      </c>
      <c r="E195" s="28" t="s">
        <v>145</v>
      </c>
      <c r="F195" s="193" t="n">
        <v>8503382450</v>
      </c>
      <c r="G195" s="17"/>
      <c r="H195" s="35" t="n">
        <f aca="false">H196</f>
        <v>0</v>
      </c>
      <c r="I195" s="35" t="n">
        <f aca="false">I196</f>
        <v>0</v>
      </c>
      <c r="J195" s="35" t="n">
        <f aca="false">J196</f>
        <v>0</v>
      </c>
      <c r="K195" s="72"/>
    </row>
    <row r="196" s="83" customFormat="true" ht="18.75" hidden="true" customHeight="true" outlineLevel="0" collapsed="false">
      <c r="A196" s="33" t="s">
        <v>147</v>
      </c>
      <c r="B196" s="187" t="n">
        <v>85</v>
      </c>
      <c r="C196" s="164" t="n">
        <v>4</v>
      </c>
      <c r="D196" s="173" t="n">
        <v>851</v>
      </c>
      <c r="E196" s="34" t="n">
        <v>1001</v>
      </c>
      <c r="F196" s="111" t="n">
        <v>8503382450</v>
      </c>
      <c r="G196" s="34" t="n">
        <v>300</v>
      </c>
      <c r="H196" s="35" t="n">
        <f aca="false">H197</f>
        <v>0</v>
      </c>
      <c r="I196" s="35" t="n">
        <f aca="false">I197</f>
        <v>0</v>
      </c>
      <c r="J196" s="35" t="n">
        <f aca="false">J197</f>
        <v>0</v>
      </c>
      <c r="K196" s="72"/>
    </row>
    <row r="197" s="117" customFormat="true" ht="37.5" hidden="true" customHeight="true" outlineLevel="0" collapsed="false">
      <c r="A197" s="36" t="s">
        <v>184</v>
      </c>
      <c r="B197" s="187" t="n">
        <v>85</v>
      </c>
      <c r="C197" s="164" t="n">
        <v>4</v>
      </c>
      <c r="D197" s="173" t="n">
        <v>851</v>
      </c>
      <c r="E197" s="34" t="n">
        <v>1001</v>
      </c>
      <c r="F197" s="111" t="n">
        <v>8503382450</v>
      </c>
      <c r="G197" s="34" t="s">
        <v>185</v>
      </c>
      <c r="H197" s="35" t="n">
        <v>0</v>
      </c>
      <c r="I197" s="35" t="n">
        <v>0</v>
      </c>
      <c r="J197" s="35" t="n">
        <v>0</v>
      </c>
      <c r="K197" s="69"/>
    </row>
    <row r="198" s="117" customFormat="true" ht="23.25" hidden="false" customHeight="true" outlineLevel="0" collapsed="false">
      <c r="A198" s="45" t="s">
        <v>217</v>
      </c>
      <c r="B198" s="194" t="n">
        <v>70</v>
      </c>
      <c r="C198" s="164" t="n">
        <v>0</v>
      </c>
      <c r="D198" s="189"/>
      <c r="E198" s="17"/>
      <c r="F198" s="121"/>
      <c r="G198" s="17"/>
      <c r="H198" s="19" t="n">
        <f aca="false">H199</f>
        <v>455781.8</v>
      </c>
      <c r="I198" s="19" t="n">
        <f aca="false">I199</f>
        <v>112800</v>
      </c>
      <c r="J198" s="19" t="n">
        <f aca="false">J199</f>
        <v>224720</v>
      </c>
      <c r="K198" s="69"/>
    </row>
    <row r="199" s="117" customFormat="true" ht="23.25" hidden="false" customHeight="true" outlineLevel="0" collapsed="false">
      <c r="A199" s="166" t="s">
        <v>195</v>
      </c>
      <c r="B199" s="195" t="n">
        <v>70</v>
      </c>
      <c r="C199" s="164" t="n">
        <v>0</v>
      </c>
      <c r="D199" s="189" t="n">
        <v>851</v>
      </c>
      <c r="E199" s="23"/>
      <c r="F199" s="196"/>
      <c r="G199" s="23"/>
      <c r="H199" s="24" t="n">
        <f aca="false">H200+H224</f>
        <v>455781.8</v>
      </c>
      <c r="I199" s="24" t="n">
        <f aca="false">I200</f>
        <v>112800</v>
      </c>
      <c r="J199" s="24" t="n">
        <f aca="false">J200</f>
        <v>224720</v>
      </c>
      <c r="K199" s="69"/>
    </row>
    <row r="200" s="117" customFormat="true" ht="23.25" hidden="false" customHeight="true" outlineLevel="0" collapsed="false">
      <c r="A200" s="16" t="s">
        <v>17</v>
      </c>
      <c r="B200" s="195" t="n">
        <v>70</v>
      </c>
      <c r="C200" s="164" t="n">
        <v>0</v>
      </c>
      <c r="D200" s="189" t="n">
        <v>851</v>
      </c>
      <c r="E200" s="23" t="s">
        <v>18</v>
      </c>
      <c r="F200" s="196"/>
      <c r="G200" s="23"/>
      <c r="H200" s="24" t="n">
        <f aca="false">H205+H213+H209+H217+H201</f>
        <v>436496</v>
      </c>
      <c r="I200" s="24" t="n">
        <f aca="false">I205+I213+I217</f>
        <v>112800</v>
      </c>
      <c r="J200" s="24" t="n">
        <f aca="false">J217+J213</f>
        <v>224720</v>
      </c>
      <c r="K200" s="69"/>
    </row>
    <row r="201" s="117" customFormat="true" ht="73.5" hidden="false" customHeight="true" outlineLevel="0" collapsed="false">
      <c r="A201" s="32" t="s">
        <v>27</v>
      </c>
      <c r="B201" s="195" t="n">
        <v>70</v>
      </c>
      <c r="C201" s="164" t="n">
        <v>0</v>
      </c>
      <c r="D201" s="189" t="n">
        <v>851</v>
      </c>
      <c r="E201" s="23" t="s">
        <v>28</v>
      </c>
      <c r="F201" s="196"/>
      <c r="G201" s="23"/>
      <c r="H201" s="24" t="n">
        <f aca="false">H202</f>
        <v>78120</v>
      </c>
      <c r="I201" s="29" t="n">
        <v>0</v>
      </c>
      <c r="J201" s="29" t="n">
        <v>0</v>
      </c>
      <c r="K201" s="69"/>
    </row>
    <row r="202" s="117" customFormat="true" ht="55.5" hidden="false" customHeight="true" outlineLevel="0" collapsed="false">
      <c r="A202" s="42" t="s">
        <v>48</v>
      </c>
      <c r="B202" s="195" t="n">
        <v>70</v>
      </c>
      <c r="C202" s="164" t="n">
        <v>0</v>
      </c>
      <c r="D202" s="189" t="n">
        <v>851</v>
      </c>
      <c r="E202" s="23" t="s">
        <v>28</v>
      </c>
      <c r="F202" s="196" t="n">
        <v>7000015920</v>
      </c>
      <c r="G202" s="23"/>
      <c r="H202" s="24" t="n">
        <f aca="false">H203</f>
        <v>78120</v>
      </c>
      <c r="I202" s="29" t="n">
        <v>0</v>
      </c>
      <c r="J202" s="29" t="n">
        <v>0</v>
      </c>
      <c r="K202" s="69"/>
    </row>
    <row r="203" s="117" customFormat="true" ht="57.75" hidden="false" customHeight="true" outlineLevel="0" collapsed="false">
      <c r="A203" s="33" t="s">
        <v>25</v>
      </c>
      <c r="B203" s="195" t="n">
        <v>70</v>
      </c>
      <c r="C203" s="164" t="n">
        <v>0</v>
      </c>
      <c r="D203" s="189" t="n">
        <v>851</v>
      </c>
      <c r="E203" s="23" t="s">
        <v>28</v>
      </c>
      <c r="F203" s="196" t="n">
        <v>7000015920</v>
      </c>
      <c r="G203" s="23" t="s">
        <v>49</v>
      </c>
      <c r="H203" s="24" t="n">
        <f aca="false">H204</f>
        <v>78120</v>
      </c>
      <c r="I203" s="29" t="n">
        <v>0</v>
      </c>
      <c r="J203" s="29" t="n">
        <v>0</v>
      </c>
      <c r="K203" s="69"/>
    </row>
    <row r="204" s="117" customFormat="true" ht="39" hidden="false" customHeight="true" outlineLevel="0" collapsed="false">
      <c r="A204" s="33" t="s">
        <v>26</v>
      </c>
      <c r="B204" s="195" t="n">
        <v>70</v>
      </c>
      <c r="C204" s="164" t="n">
        <v>0</v>
      </c>
      <c r="D204" s="189" t="n">
        <v>851</v>
      </c>
      <c r="E204" s="23" t="s">
        <v>28</v>
      </c>
      <c r="F204" s="196" t="n">
        <v>7000015920</v>
      </c>
      <c r="G204" s="23" t="s">
        <v>50</v>
      </c>
      <c r="H204" s="24" t="n">
        <v>78120</v>
      </c>
      <c r="I204" s="29" t="n">
        <v>0</v>
      </c>
      <c r="J204" s="29" t="n">
        <v>0</v>
      </c>
      <c r="K204" s="69"/>
    </row>
    <row r="205" s="117" customFormat="true" ht="51.75" hidden="false" customHeight="true" outlineLevel="0" collapsed="false">
      <c r="A205" s="32" t="s">
        <v>51</v>
      </c>
      <c r="B205" s="195" t="n">
        <v>70</v>
      </c>
      <c r="C205" s="164" t="n">
        <v>0</v>
      </c>
      <c r="D205" s="189" t="n">
        <v>851</v>
      </c>
      <c r="E205" s="23" t="s">
        <v>52</v>
      </c>
      <c r="F205" s="196"/>
      <c r="G205" s="23"/>
      <c r="H205" s="24" t="n">
        <f aca="false">H206</f>
        <v>7716</v>
      </c>
      <c r="I205" s="24" t="n">
        <f aca="false">I206</f>
        <v>0</v>
      </c>
      <c r="J205" s="24" t="n">
        <f aca="false">J206</f>
        <v>0</v>
      </c>
      <c r="K205" s="69"/>
    </row>
    <row r="206" s="117" customFormat="true" ht="63" hidden="false" customHeight="true" outlineLevel="0" collapsed="false">
      <c r="A206" s="107" t="s">
        <v>53</v>
      </c>
      <c r="B206" s="197" t="n">
        <v>70</v>
      </c>
      <c r="C206" s="164" t="n">
        <v>0</v>
      </c>
      <c r="D206" s="173" t="n">
        <v>851</v>
      </c>
      <c r="E206" s="28" t="s">
        <v>52</v>
      </c>
      <c r="F206" s="198" t="n">
        <v>7000084200</v>
      </c>
      <c r="G206" s="23"/>
      <c r="H206" s="29" t="n">
        <f aca="false">H207</f>
        <v>7716</v>
      </c>
      <c r="I206" s="29" t="n">
        <f aca="false">I207</f>
        <v>0</v>
      </c>
      <c r="J206" s="29" t="n">
        <f aca="false">J207</f>
        <v>0</v>
      </c>
      <c r="K206" s="69"/>
    </row>
    <row r="207" s="117" customFormat="true" ht="23.25" hidden="false" customHeight="true" outlineLevel="0" collapsed="false">
      <c r="A207" s="33" t="s">
        <v>44</v>
      </c>
      <c r="B207" s="197" t="n">
        <v>70</v>
      </c>
      <c r="C207" s="164" t="n">
        <v>0</v>
      </c>
      <c r="D207" s="173" t="n">
        <v>851</v>
      </c>
      <c r="E207" s="28" t="s">
        <v>52</v>
      </c>
      <c r="F207" s="198" t="n">
        <v>7000084200</v>
      </c>
      <c r="G207" s="28" t="s">
        <v>45</v>
      </c>
      <c r="H207" s="29" t="n">
        <f aca="false">H208</f>
        <v>7716</v>
      </c>
      <c r="I207" s="29" t="n">
        <f aca="false">I208</f>
        <v>0</v>
      </c>
      <c r="J207" s="29" t="n">
        <f aca="false">J208</f>
        <v>0</v>
      </c>
      <c r="K207" s="69"/>
    </row>
    <row r="208" s="117" customFormat="true" ht="23.25" hidden="false" customHeight="true" outlineLevel="0" collapsed="false">
      <c r="A208" s="33" t="s">
        <v>46</v>
      </c>
      <c r="B208" s="197" t="n">
        <v>70</v>
      </c>
      <c r="C208" s="164" t="n">
        <v>0</v>
      </c>
      <c r="D208" s="173" t="n">
        <v>851</v>
      </c>
      <c r="E208" s="28" t="s">
        <v>52</v>
      </c>
      <c r="F208" s="198" t="n">
        <v>7000084200</v>
      </c>
      <c r="G208" s="28" t="s">
        <v>47</v>
      </c>
      <c r="H208" s="29" t="n">
        <v>7716</v>
      </c>
      <c r="I208" s="29" t="n">
        <v>0</v>
      </c>
      <c r="J208" s="29" t="n">
        <v>0</v>
      </c>
      <c r="K208" s="69"/>
    </row>
    <row r="209" s="117" customFormat="true" ht="23.25" hidden="false" customHeight="true" outlineLevel="0" collapsed="false">
      <c r="A209" s="45" t="s">
        <v>54</v>
      </c>
      <c r="B209" s="197" t="n">
        <v>70</v>
      </c>
      <c r="C209" s="164" t="n">
        <v>0</v>
      </c>
      <c r="D209" s="173" t="n">
        <v>851</v>
      </c>
      <c r="E209" s="28"/>
      <c r="F209" s="46"/>
      <c r="G209" s="17"/>
      <c r="H209" s="19" t="n">
        <f aca="false">H210</f>
        <v>300660</v>
      </c>
      <c r="I209" s="19" t="n">
        <f aca="false">I210</f>
        <v>0</v>
      </c>
      <c r="J209" s="19" t="n">
        <f aca="false">J210</f>
        <v>0</v>
      </c>
      <c r="K209" s="69"/>
    </row>
    <row r="210" s="117" customFormat="true" ht="23.25" hidden="false" customHeight="true" outlineLevel="0" collapsed="false">
      <c r="A210" s="47" t="s">
        <v>56</v>
      </c>
      <c r="B210" s="197" t="n">
        <v>70</v>
      </c>
      <c r="C210" s="164" t="n">
        <v>0</v>
      </c>
      <c r="D210" s="173" t="n">
        <v>851</v>
      </c>
      <c r="E210" s="28" t="s">
        <v>55</v>
      </c>
      <c r="F210" s="44" t="n">
        <v>7000080060</v>
      </c>
      <c r="G210" s="34"/>
      <c r="H210" s="35" t="n">
        <f aca="false">H211</f>
        <v>300660</v>
      </c>
      <c r="I210" s="35" t="n">
        <f aca="false">I211</f>
        <v>0</v>
      </c>
      <c r="J210" s="35" t="n">
        <f aca="false">J211</f>
        <v>0</v>
      </c>
      <c r="K210" s="69"/>
    </row>
    <row r="211" s="117" customFormat="true" ht="23.25" hidden="false" customHeight="true" outlineLevel="0" collapsed="false">
      <c r="A211" s="33" t="s">
        <v>36</v>
      </c>
      <c r="B211" s="197" t="n">
        <v>70</v>
      </c>
      <c r="C211" s="164" t="n">
        <v>0</v>
      </c>
      <c r="D211" s="173" t="n">
        <v>851</v>
      </c>
      <c r="E211" s="28" t="s">
        <v>55</v>
      </c>
      <c r="F211" s="44" t="n">
        <v>7000080060</v>
      </c>
      <c r="G211" s="34" t="s">
        <v>40</v>
      </c>
      <c r="H211" s="35" t="n">
        <f aca="false">H212</f>
        <v>300660</v>
      </c>
      <c r="I211" s="35" t="n">
        <f aca="false">I212</f>
        <v>0</v>
      </c>
      <c r="J211" s="35" t="n">
        <f aca="false">J212</f>
        <v>0</v>
      </c>
      <c r="K211" s="69"/>
    </row>
    <row r="212" s="117" customFormat="true" ht="23.25" hidden="false" customHeight="true" outlineLevel="0" collapsed="false">
      <c r="A212" s="47" t="s">
        <v>57</v>
      </c>
      <c r="B212" s="197" t="n">
        <v>70</v>
      </c>
      <c r="C212" s="164" t="n">
        <v>0</v>
      </c>
      <c r="D212" s="173" t="n">
        <v>851</v>
      </c>
      <c r="E212" s="28" t="s">
        <v>55</v>
      </c>
      <c r="F212" s="44" t="n">
        <v>7000080060</v>
      </c>
      <c r="G212" s="34" t="s">
        <v>58</v>
      </c>
      <c r="H212" s="35" t="n">
        <v>300660</v>
      </c>
      <c r="I212" s="35"/>
      <c r="J212" s="35"/>
      <c r="K212" s="69"/>
    </row>
    <row r="213" s="117" customFormat="true" ht="23.25" hidden="false" customHeight="true" outlineLevel="0" collapsed="false">
      <c r="A213" s="32" t="s">
        <v>59</v>
      </c>
      <c r="B213" s="195" t="n">
        <v>70</v>
      </c>
      <c r="C213" s="164" t="n">
        <v>0</v>
      </c>
      <c r="D213" s="189" t="n">
        <v>851</v>
      </c>
      <c r="E213" s="17" t="s">
        <v>60</v>
      </c>
      <c r="F213" s="17"/>
      <c r="G213" s="17"/>
      <c r="H213" s="19" t="n">
        <f aca="false">H214</f>
        <v>0</v>
      </c>
      <c r="I213" s="19" t="n">
        <f aca="false">I214</f>
        <v>5000</v>
      </c>
      <c r="J213" s="19" t="n">
        <f aca="false">J214</f>
        <v>5000</v>
      </c>
      <c r="K213" s="69"/>
    </row>
    <row r="214" s="117" customFormat="true" ht="21.75" hidden="false" customHeight="true" outlineLevel="0" collapsed="false">
      <c r="A214" s="33" t="s">
        <v>61</v>
      </c>
      <c r="B214" s="197" t="n">
        <v>70</v>
      </c>
      <c r="C214" s="164" t="n">
        <v>0</v>
      </c>
      <c r="D214" s="173" t="n">
        <v>851</v>
      </c>
      <c r="E214" s="34" t="s">
        <v>60</v>
      </c>
      <c r="F214" s="34" t="s">
        <v>62</v>
      </c>
      <c r="G214" s="34"/>
      <c r="H214" s="35" t="n">
        <f aca="false">H215</f>
        <v>0</v>
      </c>
      <c r="I214" s="35" t="n">
        <f aca="false">I215</f>
        <v>5000</v>
      </c>
      <c r="J214" s="35" t="n">
        <f aca="false">J215</f>
        <v>5000</v>
      </c>
      <c r="K214" s="69"/>
    </row>
    <row r="215" s="117" customFormat="true" ht="22.5" hidden="false" customHeight="true" outlineLevel="0" collapsed="false">
      <c r="A215" s="33" t="s">
        <v>36</v>
      </c>
      <c r="B215" s="197" t="n">
        <v>70</v>
      </c>
      <c r="C215" s="164" t="n">
        <v>0</v>
      </c>
      <c r="D215" s="173" t="n">
        <v>851</v>
      </c>
      <c r="E215" s="34" t="s">
        <v>60</v>
      </c>
      <c r="F215" s="34" t="s">
        <v>62</v>
      </c>
      <c r="G215" s="34" t="n">
        <v>800</v>
      </c>
      <c r="H215" s="35" t="n">
        <f aca="false">H216</f>
        <v>0</v>
      </c>
      <c r="I215" s="35" t="n">
        <f aca="false">I216</f>
        <v>5000</v>
      </c>
      <c r="J215" s="35" t="n">
        <f aca="false">J216</f>
        <v>5000</v>
      </c>
      <c r="K215" s="69"/>
    </row>
    <row r="216" s="117" customFormat="true" ht="24.75" hidden="false" customHeight="true" outlineLevel="0" collapsed="false">
      <c r="A216" s="33" t="s">
        <v>63</v>
      </c>
      <c r="B216" s="197" t="n">
        <v>70</v>
      </c>
      <c r="C216" s="164" t="n">
        <v>0</v>
      </c>
      <c r="D216" s="173" t="n">
        <v>851</v>
      </c>
      <c r="E216" s="34" t="s">
        <v>60</v>
      </c>
      <c r="F216" s="34" t="s">
        <v>62</v>
      </c>
      <c r="G216" s="34" t="n">
        <v>870</v>
      </c>
      <c r="H216" s="35" t="n">
        <v>0</v>
      </c>
      <c r="I216" s="35" t="n">
        <v>5000</v>
      </c>
      <c r="J216" s="35" t="n">
        <v>5000</v>
      </c>
      <c r="K216" s="69"/>
    </row>
    <row r="217" s="117" customFormat="true" ht="24.75" hidden="false" customHeight="true" outlineLevel="0" collapsed="false">
      <c r="A217" s="48" t="s">
        <v>64</v>
      </c>
      <c r="B217" s="195" t="n">
        <v>70</v>
      </c>
      <c r="C217" s="164" t="n">
        <v>0</v>
      </c>
      <c r="D217" s="189" t="n">
        <v>851</v>
      </c>
      <c r="E217" s="17" t="s">
        <v>65</v>
      </c>
      <c r="F217" s="34"/>
      <c r="G217" s="34"/>
      <c r="H217" s="19" t="n">
        <f aca="false">H218+H221</f>
        <v>50000</v>
      </c>
      <c r="I217" s="19" t="n">
        <f aca="false">I218</f>
        <v>107800</v>
      </c>
      <c r="J217" s="19" t="n">
        <f aca="false">J218</f>
        <v>219720</v>
      </c>
      <c r="K217" s="69"/>
    </row>
    <row r="218" s="117" customFormat="true" ht="24.75" hidden="false" customHeight="true" outlineLevel="0" collapsed="false">
      <c r="A218" s="36" t="s">
        <v>73</v>
      </c>
      <c r="B218" s="197" t="n">
        <v>70</v>
      </c>
      <c r="C218" s="164" t="n">
        <v>0</v>
      </c>
      <c r="D218" s="130" t="n">
        <v>851</v>
      </c>
      <c r="E218" s="34" t="s">
        <v>65</v>
      </c>
      <c r="F218" s="55" t="n">
        <v>7000010190</v>
      </c>
      <c r="G218" s="17"/>
      <c r="H218" s="35" t="n">
        <f aca="false">H219</f>
        <v>0</v>
      </c>
      <c r="I218" s="35" t="n">
        <f aca="false">I219</f>
        <v>107800</v>
      </c>
      <c r="J218" s="35" t="n">
        <f aca="false">J219</f>
        <v>219720</v>
      </c>
      <c r="K218" s="69"/>
    </row>
    <row r="219" s="117" customFormat="true" ht="24.75" hidden="false" customHeight="true" outlineLevel="0" collapsed="false">
      <c r="A219" s="33" t="s">
        <v>36</v>
      </c>
      <c r="B219" s="197" t="n">
        <v>70</v>
      </c>
      <c r="C219" s="164" t="n">
        <v>0</v>
      </c>
      <c r="D219" s="130" t="n">
        <v>851</v>
      </c>
      <c r="E219" s="34" t="s">
        <v>65</v>
      </c>
      <c r="F219" s="55" t="n">
        <v>7000010190</v>
      </c>
      <c r="G219" s="34" t="s">
        <v>40</v>
      </c>
      <c r="H219" s="35" t="n">
        <f aca="false">H220</f>
        <v>0</v>
      </c>
      <c r="I219" s="35" t="n">
        <f aca="false">I220</f>
        <v>107800</v>
      </c>
      <c r="J219" s="35" t="n">
        <f aca="false">J220</f>
        <v>219720</v>
      </c>
      <c r="K219" s="69"/>
    </row>
    <row r="220" s="117" customFormat="true" ht="24.75" hidden="false" customHeight="true" outlineLevel="0" collapsed="false">
      <c r="A220" s="33" t="s">
        <v>63</v>
      </c>
      <c r="B220" s="197" t="n">
        <v>70</v>
      </c>
      <c r="C220" s="164" t="n">
        <v>0</v>
      </c>
      <c r="D220" s="130" t="n">
        <v>851</v>
      </c>
      <c r="E220" s="34" t="s">
        <v>65</v>
      </c>
      <c r="F220" s="55" t="n">
        <v>7000010190</v>
      </c>
      <c r="G220" s="34" t="s">
        <v>74</v>
      </c>
      <c r="H220" s="35"/>
      <c r="I220" s="35" t="n">
        <v>107800</v>
      </c>
      <c r="J220" s="35" t="n">
        <v>219720</v>
      </c>
      <c r="K220" s="69"/>
    </row>
    <row r="221" s="117" customFormat="true" ht="40.5" hidden="false" customHeight="true" outlineLevel="0" collapsed="false">
      <c r="A221" s="49" t="s">
        <v>75</v>
      </c>
      <c r="B221" s="197" t="n">
        <v>70</v>
      </c>
      <c r="C221" s="164" t="n">
        <v>0</v>
      </c>
      <c r="D221" s="130" t="n">
        <v>851</v>
      </c>
      <c r="E221" s="134" t="s">
        <v>65</v>
      </c>
      <c r="F221" s="55" t="n">
        <v>7000083270</v>
      </c>
      <c r="G221" s="134"/>
      <c r="H221" s="136" t="n">
        <f aca="false">H222</f>
        <v>50000</v>
      </c>
      <c r="I221" s="136" t="n">
        <f aca="false">I222</f>
        <v>0</v>
      </c>
      <c r="J221" s="136" t="n">
        <f aca="false">J222</f>
        <v>0</v>
      </c>
      <c r="K221" s="69"/>
    </row>
    <row r="222" s="117" customFormat="true" ht="24.75" hidden="false" customHeight="true" outlineLevel="0" collapsed="false">
      <c r="A222" s="33" t="s">
        <v>36</v>
      </c>
      <c r="B222" s="197" t="n">
        <v>70</v>
      </c>
      <c r="C222" s="164" t="n">
        <v>0</v>
      </c>
      <c r="D222" s="130" t="n">
        <v>851</v>
      </c>
      <c r="E222" s="134" t="s">
        <v>65</v>
      </c>
      <c r="F222" s="55" t="n">
        <v>7000083270</v>
      </c>
      <c r="G222" s="134" t="s">
        <v>40</v>
      </c>
      <c r="H222" s="136" t="n">
        <f aca="false">H223</f>
        <v>50000</v>
      </c>
      <c r="I222" s="136" t="n">
        <f aca="false">I223</f>
        <v>0</v>
      </c>
      <c r="J222" s="136" t="n">
        <f aca="false">J223</f>
        <v>0</v>
      </c>
      <c r="K222" s="69"/>
    </row>
    <row r="223" s="117" customFormat="true" ht="24.75" hidden="false" customHeight="true" outlineLevel="0" collapsed="false">
      <c r="A223" s="33" t="s">
        <v>37</v>
      </c>
      <c r="B223" s="197" t="n">
        <v>70</v>
      </c>
      <c r="C223" s="164" t="n">
        <v>0</v>
      </c>
      <c r="D223" s="130" t="n">
        <v>851</v>
      </c>
      <c r="E223" s="134" t="s">
        <v>65</v>
      </c>
      <c r="F223" s="55" t="n">
        <v>7000083270</v>
      </c>
      <c r="G223" s="134" t="s">
        <v>38</v>
      </c>
      <c r="H223" s="136" t="n">
        <v>50000</v>
      </c>
      <c r="I223" s="136" t="n">
        <v>0</v>
      </c>
      <c r="J223" s="136" t="n">
        <v>0</v>
      </c>
      <c r="K223" s="69"/>
    </row>
    <row r="224" s="117" customFormat="true" ht="24.75" hidden="false" customHeight="true" outlineLevel="0" collapsed="false">
      <c r="A224" s="199" t="s">
        <v>97</v>
      </c>
      <c r="B224" s="197" t="n">
        <v>70</v>
      </c>
      <c r="C224" s="164" t="n">
        <v>0</v>
      </c>
      <c r="D224" s="130" t="n">
        <v>851</v>
      </c>
      <c r="E224" s="134" t="s">
        <v>98</v>
      </c>
      <c r="F224" s="55"/>
      <c r="G224" s="134"/>
      <c r="H224" s="136" t="n">
        <f aca="false">H225</f>
        <v>19285.8</v>
      </c>
      <c r="I224" s="136" t="n">
        <v>0</v>
      </c>
      <c r="J224" s="136" t="n">
        <v>0</v>
      </c>
      <c r="K224" s="69"/>
    </row>
    <row r="225" s="117" customFormat="true" ht="24.75" hidden="false" customHeight="true" outlineLevel="0" collapsed="false">
      <c r="A225" s="199" t="s">
        <v>105</v>
      </c>
      <c r="B225" s="197" t="n">
        <v>70</v>
      </c>
      <c r="C225" s="164" t="n">
        <v>0</v>
      </c>
      <c r="D225" s="130" t="n">
        <v>851</v>
      </c>
      <c r="E225" s="134" t="s">
        <v>106</v>
      </c>
      <c r="F225" s="55"/>
      <c r="G225" s="134"/>
      <c r="H225" s="136" t="n">
        <f aca="false">H226</f>
        <v>19285.8</v>
      </c>
      <c r="I225" s="136" t="n">
        <v>0</v>
      </c>
      <c r="J225" s="136" t="n">
        <v>0</v>
      </c>
      <c r="K225" s="69"/>
    </row>
    <row r="226" s="117" customFormat="true" ht="42" hidden="false" customHeight="true" outlineLevel="0" collapsed="false">
      <c r="A226" s="96" t="s">
        <v>111</v>
      </c>
      <c r="B226" s="197" t="n">
        <v>70</v>
      </c>
      <c r="C226" s="164" t="n">
        <v>0</v>
      </c>
      <c r="D226" s="130" t="n">
        <v>851</v>
      </c>
      <c r="E226" s="134" t="s">
        <v>106</v>
      </c>
      <c r="F226" s="55" t="n">
        <v>7000083270</v>
      </c>
      <c r="G226" s="134"/>
      <c r="H226" s="136" t="n">
        <f aca="false">H227</f>
        <v>19285.8</v>
      </c>
      <c r="I226" s="136" t="n">
        <v>0</v>
      </c>
      <c r="J226" s="136" t="n">
        <v>0</v>
      </c>
      <c r="K226" s="69"/>
    </row>
    <row r="227" s="117" customFormat="true" ht="24.75" hidden="false" customHeight="true" outlineLevel="0" collapsed="false">
      <c r="A227" s="98" t="s">
        <v>113</v>
      </c>
      <c r="B227" s="197" t="n">
        <v>70</v>
      </c>
      <c r="C227" s="164" t="n">
        <v>0</v>
      </c>
      <c r="D227" s="130" t="n">
        <v>851</v>
      </c>
      <c r="E227" s="134" t="s">
        <v>106</v>
      </c>
      <c r="F227" s="55" t="n">
        <v>7000083270</v>
      </c>
      <c r="G227" s="134" t="s">
        <v>40</v>
      </c>
      <c r="H227" s="136" t="n">
        <f aca="false">H228</f>
        <v>19285.8</v>
      </c>
      <c r="I227" s="136" t="n">
        <v>0</v>
      </c>
      <c r="J227" s="136" t="n">
        <v>0</v>
      </c>
      <c r="K227" s="69"/>
    </row>
    <row r="228" s="117" customFormat="true" ht="24.75" hidden="false" customHeight="true" outlineLevel="0" collapsed="false">
      <c r="A228" s="96" t="s">
        <v>103</v>
      </c>
      <c r="B228" s="197" t="n">
        <v>70</v>
      </c>
      <c r="C228" s="164" t="n">
        <v>0</v>
      </c>
      <c r="D228" s="130" t="n">
        <v>851</v>
      </c>
      <c r="E228" s="134" t="s">
        <v>106</v>
      </c>
      <c r="F228" s="55" t="n">
        <v>7000083270</v>
      </c>
      <c r="G228" s="134" t="s">
        <v>104</v>
      </c>
      <c r="H228" s="136" t="n">
        <v>19285.8</v>
      </c>
      <c r="I228" s="136" t="n">
        <v>0</v>
      </c>
      <c r="J228" s="136" t="n">
        <v>0</v>
      </c>
      <c r="K228" s="69"/>
    </row>
    <row r="229" s="117" customFormat="true" ht="18.75" hidden="false" customHeight="false" outlineLevel="0" collapsed="false">
      <c r="A229" s="122" t="s">
        <v>189</v>
      </c>
      <c r="B229" s="200"/>
      <c r="C229" s="36"/>
      <c r="D229" s="185"/>
      <c r="E229" s="201"/>
      <c r="F229" s="201"/>
      <c r="G229" s="201"/>
      <c r="H229" s="202" t="n">
        <f aca="false">H25+H198</f>
        <v>8817015.22</v>
      </c>
      <c r="I229" s="202" t="n">
        <f aca="false">I25+I198</f>
        <v>4463205</v>
      </c>
      <c r="J229" s="202" t="n">
        <f aca="false">J25+J198</f>
        <v>4560251</v>
      </c>
      <c r="K229" s="82"/>
    </row>
    <row r="230" customFormat="false" ht="18.75" hidden="false" customHeight="false" outlineLevel="0" collapsed="false">
      <c r="D230" s="203"/>
    </row>
  </sheetData>
  <mergeCells count="16">
    <mergeCell ref="E1:J1"/>
    <mergeCell ref="F2:J2"/>
    <mergeCell ref="F3:J3"/>
    <mergeCell ref="F4:J4"/>
    <mergeCell ref="F5:J5"/>
    <mergeCell ref="F7:J7"/>
    <mergeCell ref="F8:J8"/>
    <mergeCell ref="F9:J9"/>
    <mergeCell ref="F10:J10"/>
    <mergeCell ref="F11:J11"/>
    <mergeCell ref="F13:J13"/>
    <mergeCell ref="F14:J14"/>
    <mergeCell ref="F15:J15"/>
    <mergeCell ref="F16:J16"/>
    <mergeCell ref="A22:J22"/>
    <mergeCell ref="E23:J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Финансист</cp:lastModifiedBy>
  <cp:lastPrinted>2024-12-26T06:37:37Z</cp:lastPrinted>
  <dcterms:modified xsi:type="dcterms:W3CDTF">2025-01-09T10:15:54Z</dcterms:modified>
  <cp:revision>0</cp:revision>
  <dc:subject/>
  <dc:title/>
</cp:coreProperties>
</file>