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4" sheetId="2" state="visible" r:id="rId3"/>
    <sheet name="прил_5)" sheetId="3" state="visible" r:id="rId4"/>
  </sheets>
  <definedNames>
    <definedName function="false" hidden="false" localSheetId="0" name="_xlnm.Print_Titles" vbProcedure="false">прил_3!$39:$39</definedName>
    <definedName function="false" hidden="false" localSheetId="1" name="_xlnm.Print_Titles" vbProcedure="false">прил_4!$25:$25</definedName>
    <definedName function="false" hidden="false" localSheetId="2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260">
  <si>
    <t xml:space="preserve">Приложение № 2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 № 4-54</t>
  </si>
  <si>
    <t xml:space="preserve">Приложение №2</t>
  </si>
  <si>
    <t xml:space="preserve">от 26.12.2024г №5-23</t>
  </si>
  <si>
    <t xml:space="preserve">Приложение № 3.2</t>
  </si>
  <si>
    <t xml:space="preserve">к решению сессии</t>
  </si>
  <si>
    <t xml:space="preserve">от 29.05.2025 г. № 5-32</t>
  </si>
  <si>
    <t xml:space="preserve">Ведомственная структура  расходов бюджета Городецкого сельского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2025 год</t>
  </si>
  <si>
    <t xml:space="preserve">2026 год</t>
  </si>
  <si>
    <t xml:space="preserve">2027 год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Обеспечение и проведение выборов и референдумов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7000083270</t>
  </si>
  <si>
    <t xml:space="preserve">Уплата иных платежей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Мероприятия по благоустройству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содержание мест захоронения (кладбищ)</t>
  </si>
  <si>
    <t xml:space="preserve">3041381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4</t>
  </si>
  <si>
    <t xml:space="preserve">от 28.10.2020 г.№ 4-54</t>
  </si>
  <si>
    <t xml:space="preserve">Приложение №3</t>
  </si>
  <si>
    <t xml:space="preserve">Городецкого сельского Совета </t>
  </si>
  <si>
    <t xml:space="preserve">Приложение № 4.2</t>
  </si>
  <si>
    <t xml:space="preserve">от 29.05.2025 г.№5-32</t>
  </si>
  <si>
    <t xml:space="preserve">РАСПРЕДЕЛЕНИЕ  БЮДЖЕТНЫХ АССИГНОВАНИЙ БЮДЖЕТА ГОРОДЕЦКОГО СЕЛЬСКОГО ПОСЕЛЕНИЯ ПО РАЗДЕЛАМ ПОДРАЗДЕЛАМ ЦЕЛЕВЫМ СТАТЬЯМ  (МУНИЦИПАЛЬНЫМ ПРОГРАММАМ И НЕПРОГРАММНЫМ НАПРАВЛЕНИЯМ ДЕЯТЕЛЬНОСТИ), ГРУППАМ И ПОДГРУППАМ ВИДОВ РАСХОДОВ КЛАССИФИКАЦИИ РАСХОДОВ  НА 2025 ГОД И НА ПЛАНОВЫЙ ПЕРИОД 2026 и 2027 ГОДОВ</t>
  </si>
  <si>
    <t xml:space="preserve">Разд.подр.</t>
  </si>
  <si>
    <t xml:space="preserve">Цел.ст.</t>
  </si>
  <si>
    <t xml:space="preserve">860</t>
  </si>
  <si>
    <t xml:space="preserve">Другие общегосударственные вопросы</t>
  </si>
  <si>
    <t xml:space="preserve">КУЛЬТУРА, КИНЕМАТОГРАФИЯ</t>
  </si>
  <si>
    <t xml:space="preserve">КУЛЬТУРА 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МАССОВЫЙ СПОРТ</t>
  </si>
  <si>
    <t xml:space="preserve">Приложение № 3</t>
  </si>
  <si>
    <t xml:space="preserve">к решению </t>
  </si>
  <si>
    <t xml:space="preserve">Приложение №4</t>
  </si>
  <si>
    <t xml:space="preserve">Приложение № 5.2</t>
  </si>
  <si>
    <t xml:space="preserve">к решению сессии </t>
  </si>
  <si>
    <t xml:space="preserve">Юровского сельского Совета</t>
  </si>
  <si>
    <t xml:space="preserve">РАСПРЕДЕЛЕНИЕ БЮДЖЕТНЫХ АССИГНОВАНИЙ БЮДЖЕТА ГОРОДЕЦКОГО СЕЛЬСКОГО ПОСЕЛЕНИЯ ПО  ЦЕЛЕВЫМ СТАТЬЯМ (МУНИЦИПАЛЬНЫМ 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1381730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Условно утвержденные расходы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НАЦИОНАЛЬНАЯ БЕЗОПАСНОСТЬ И ПРАВООХРАНИЕЛЬНАЯ ДЕЯТЕЛЬНОСТЬ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КУЛЬТУРА И КИНЕМАТОГРАФИЯ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  <numFmt numFmtId="171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0" activeCellId="0" sqref="D30: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0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4</v>
      </c>
      <c r="E20" s="5"/>
      <c r="F20" s="5"/>
      <c r="G20" s="5"/>
      <c r="H20" s="5"/>
      <c r="I20" s="4"/>
    </row>
    <row r="21" customFormat="false" ht="27" hidden="false" customHeight="true" outlineLevel="0" collapsed="false">
      <c r="C21" s="4"/>
      <c r="D21" s="6"/>
      <c r="E21" s="6"/>
      <c r="F21" s="5" t="s">
        <v>5</v>
      </c>
      <c r="G21" s="5"/>
      <c r="H21" s="5"/>
      <c r="I21" s="4"/>
    </row>
    <row r="22" customFormat="false" ht="27" hidden="false" customHeight="true" outlineLevel="0" collapsed="false">
      <c r="C22" s="4"/>
      <c r="D22" s="6"/>
      <c r="E22" s="6"/>
      <c r="F22" s="5" t="s">
        <v>1</v>
      </c>
      <c r="G22" s="5"/>
      <c r="H22" s="5"/>
      <c r="I22" s="4"/>
    </row>
    <row r="23" customFormat="false" ht="27" hidden="false" customHeight="true" outlineLevel="0" collapsed="false">
      <c r="C23" s="4"/>
      <c r="D23" s="6"/>
      <c r="E23" s="6"/>
      <c r="F23" s="5" t="s">
        <v>2</v>
      </c>
      <c r="G23" s="5"/>
      <c r="H23" s="5"/>
      <c r="I23" s="4"/>
    </row>
    <row r="24" customFormat="false" ht="27" hidden="false" customHeight="true" outlineLevel="0" collapsed="false">
      <c r="C24" s="4"/>
      <c r="D24" s="6"/>
      <c r="E24" s="6"/>
      <c r="F24" s="5" t="s">
        <v>3</v>
      </c>
      <c r="G24" s="5"/>
      <c r="H24" s="5"/>
      <c r="I24" s="4"/>
    </row>
    <row r="25" customFormat="false" ht="27" hidden="false" customHeight="true" outlineLevel="0" collapsed="false">
      <c r="C25" s="4"/>
      <c r="D25" s="6"/>
      <c r="E25" s="6"/>
      <c r="F25" s="6"/>
      <c r="G25" s="5" t="s">
        <v>6</v>
      </c>
      <c r="H25" s="5"/>
      <c r="I25" s="4"/>
    </row>
    <row r="26" customFormat="false" ht="21" hidden="false" customHeight="true" outlineLevel="0" collapsed="false">
      <c r="C26" s="7"/>
      <c r="D26" s="5" t="s">
        <v>7</v>
      </c>
      <c r="E26" s="5"/>
      <c r="F26" s="5"/>
      <c r="G26" s="5"/>
      <c r="H26" s="5"/>
      <c r="I26" s="8"/>
    </row>
    <row r="27" customFormat="false" ht="21" hidden="false" customHeight="true" outlineLevel="0" collapsed="false">
      <c r="C27" s="7"/>
      <c r="D27" s="5" t="s">
        <v>8</v>
      </c>
      <c r="E27" s="5"/>
      <c r="F27" s="5"/>
      <c r="G27" s="5"/>
      <c r="H27" s="5"/>
      <c r="I27" s="8"/>
    </row>
    <row r="28" customFormat="false" ht="21" hidden="false" customHeight="true" outlineLevel="0" collapsed="false">
      <c r="C28" s="7"/>
      <c r="D28" s="5" t="s">
        <v>2</v>
      </c>
      <c r="E28" s="5"/>
      <c r="F28" s="5"/>
      <c r="G28" s="5"/>
      <c r="H28" s="5"/>
      <c r="I28" s="8"/>
    </row>
    <row r="29" customFormat="false" ht="21" hidden="false" customHeight="true" outlineLevel="0" collapsed="false">
      <c r="C29" s="7"/>
      <c r="D29" s="5" t="s">
        <v>3</v>
      </c>
      <c r="E29" s="5"/>
      <c r="F29" s="5"/>
      <c r="G29" s="5"/>
      <c r="H29" s="5"/>
      <c r="I29" s="8"/>
    </row>
    <row r="30" customFormat="false" ht="21" hidden="false" customHeight="true" outlineLevel="0" collapsed="false">
      <c r="C30" s="7"/>
      <c r="D30" s="5" t="s">
        <v>9</v>
      </c>
      <c r="E30" s="5"/>
      <c r="F30" s="5"/>
      <c r="G30" s="5"/>
      <c r="H30" s="5"/>
      <c r="I30" s="8"/>
    </row>
    <row r="31" customFormat="false" ht="10.5" hidden="false" customHeight="true" outlineLevel="0" collapsed="false">
      <c r="C31" s="7"/>
      <c r="D31" s="7"/>
      <c r="E31" s="7"/>
      <c r="F31" s="7"/>
      <c r="G31" s="7"/>
      <c r="H31" s="7"/>
      <c r="I31" s="8"/>
    </row>
    <row r="32" customFormat="false" ht="21" hidden="true" customHeight="true" outlineLevel="0" collapsed="false">
      <c r="C32" s="7"/>
      <c r="D32" s="7"/>
      <c r="E32" s="7"/>
      <c r="F32" s="7"/>
      <c r="G32" s="7"/>
      <c r="H32" s="7"/>
      <c r="I32" s="8"/>
    </row>
    <row r="33" customFormat="false" ht="21" hidden="true" customHeight="true" outlineLevel="0" collapsed="false">
      <c r="C33" s="7"/>
      <c r="D33" s="7"/>
      <c r="E33" s="7"/>
      <c r="F33" s="7"/>
      <c r="G33" s="7"/>
      <c r="H33" s="7"/>
      <c r="I33" s="8"/>
    </row>
    <row r="34" customFormat="false" ht="21" hidden="true" customHeight="true" outlineLevel="0" collapsed="false">
      <c r="C34" s="7"/>
      <c r="D34" s="7"/>
      <c r="E34" s="7"/>
      <c r="F34" s="7"/>
      <c r="G34" s="7"/>
      <c r="H34" s="7"/>
      <c r="I34" s="8"/>
    </row>
    <row r="35" customFormat="false" ht="21" hidden="true" customHeight="true" outlineLevel="0" collapsed="false">
      <c r="C35" s="7"/>
      <c r="D35" s="7"/>
      <c r="E35" s="7"/>
      <c r="F35" s="7"/>
      <c r="G35" s="7"/>
      <c r="H35" s="7"/>
      <c r="I35" s="8"/>
    </row>
    <row r="36" customFormat="false" ht="21" hidden="true" customHeight="true" outlineLevel="0" collapsed="false">
      <c r="C36" s="7"/>
      <c r="D36" s="7"/>
      <c r="E36" s="7"/>
      <c r="F36" s="7"/>
      <c r="G36" s="7"/>
      <c r="H36" s="7"/>
      <c r="I36" s="8"/>
    </row>
    <row r="37" customFormat="false" ht="45" hidden="false" customHeight="true" outlineLevel="0" collapsed="false">
      <c r="A37" s="9" t="s">
        <v>10</v>
      </c>
      <c r="B37" s="9"/>
      <c r="C37" s="9"/>
      <c r="D37" s="9"/>
      <c r="E37" s="9"/>
      <c r="F37" s="9"/>
      <c r="G37" s="9"/>
      <c r="H37" s="9"/>
      <c r="I37" s="10"/>
    </row>
    <row r="38" customFormat="false" ht="39" hidden="false" customHeight="true" outlineLevel="0" collapsed="false">
      <c r="C38" s="11" t="s">
        <v>11</v>
      </c>
      <c r="D38" s="11"/>
      <c r="E38" s="11"/>
      <c r="F38" s="11"/>
      <c r="G38" s="11"/>
      <c r="H38" s="11"/>
      <c r="I38" s="12"/>
    </row>
    <row r="39" customFormat="false" ht="41.25" hidden="false" customHeight="true" outlineLevel="0" collapsed="false">
      <c r="A39" s="13" t="s">
        <v>12</v>
      </c>
      <c r="B39" s="14" t="s">
        <v>13</v>
      </c>
      <c r="C39" s="15" t="s">
        <v>14</v>
      </c>
      <c r="D39" s="15" t="s">
        <v>15</v>
      </c>
      <c r="E39" s="16" t="s">
        <v>16</v>
      </c>
      <c r="F39" s="16" t="s">
        <v>17</v>
      </c>
      <c r="G39" s="16" t="s">
        <v>18</v>
      </c>
      <c r="H39" s="16" t="s">
        <v>19</v>
      </c>
      <c r="I39" s="17"/>
    </row>
    <row r="40" customFormat="false" ht="19.5" hidden="false" customHeight="true" outlineLevel="0" collapsed="false">
      <c r="A40" s="18" t="s">
        <v>20</v>
      </c>
      <c r="B40" s="14" t="n">
        <v>301</v>
      </c>
      <c r="C40" s="16"/>
      <c r="D40" s="16"/>
      <c r="E40" s="16"/>
      <c r="F40" s="16"/>
      <c r="G40" s="16"/>
      <c r="H40" s="16"/>
      <c r="I40" s="17"/>
    </row>
    <row r="41" s="24" customFormat="true" ht="20.25" hidden="false" customHeight="true" outlineLevel="0" collapsed="false">
      <c r="A41" s="19" t="s">
        <v>21</v>
      </c>
      <c r="B41" s="14" t="n">
        <v>301</v>
      </c>
      <c r="C41" s="20" t="s">
        <v>22</v>
      </c>
      <c r="D41" s="21"/>
      <c r="E41" s="21"/>
      <c r="F41" s="22" t="n">
        <f aca="false">F47+F70+F82+F92+F74+F103+F78</f>
        <v>1696732</v>
      </c>
      <c r="G41" s="22" t="n">
        <f aca="false">G47+G70+G82+G92+G74+G103</f>
        <v>1122800</v>
      </c>
      <c r="H41" s="22" t="n">
        <f aca="false">H47+H70+H82+H92+H74+H103</f>
        <v>1160800</v>
      </c>
      <c r="I41" s="23"/>
    </row>
    <row r="42" s="28" customFormat="true" ht="40.5" hidden="true" customHeight="true" outlineLevel="0" collapsed="false">
      <c r="A42" s="19" t="s">
        <v>23</v>
      </c>
      <c r="B42" s="14" t="n">
        <v>301</v>
      </c>
      <c r="C42" s="25" t="s">
        <v>24</v>
      </c>
      <c r="D42" s="25" t="s">
        <v>25</v>
      </c>
      <c r="E42" s="25" t="s">
        <v>25</v>
      </c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27"/>
    </row>
    <row r="43" s="32" customFormat="true" ht="20.25" hidden="true" customHeight="true" outlineLevel="0" collapsed="false">
      <c r="A43" s="29" t="s">
        <v>26</v>
      </c>
      <c r="B43" s="14" t="n">
        <v>301</v>
      </c>
      <c r="C43" s="30" t="s">
        <v>24</v>
      </c>
      <c r="D43" s="30" t="s">
        <v>27</v>
      </c>
      <c r="E43" s="30"/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27"/>
    </row>
    <row r="44" s="32" customFormat="true" ht="0.75" hidden="true" customHeight="true" outlineLevel="0" collapsed="false">
      <c r="A44" s="29" t="s">
        <v>28</v>
      </c>
      <c r="B44" s="14" t="n">
        <v>301</v>
      </c>
      <c r="C44" s="30" t="s">
        <v>24</v>
      </c>
      <c r="D44" s="30" t="s">
        <v>27</v>
      </c>
      <c r="E44" s="30"/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27"/>
    </row>
    <row r="45" s="32" customFormat="true" ht="59.25" hidden="true" customHeight="true" outlineLevel="0" collapsed="false">
      <c r="A45" s="29" t="s">
        <v>29</v>
      </c>
      <c r="B45" s="14" t="n">
        <v>301</v>
      </c>
      <c r="C45" s="30" t="s">
        <v>24</v>
      </c>
      <c r="D45" s="30" t="s">
        <v>27</v>
      </c>
      <c r="E45" s="30" t="n">
        <v>100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3"/>
    </row>
    <row r="46" s="32" customFormat="true" ht="23.25" hidden="true" customHeight="true" outlineLevel="0" collapsed="false">
      <c r="A46" s="29" t="s">
        <v>30</v>
      </c>
      <c r="B46" s="14" t="n">
        <v>301</v>
      </c>
      <c r="C46" s="30" t="s">
        <v>24</v>
      </c>
      <c r="D46" s="30" t="s">
        <v>27</v>
      </c>
      <c r="E46" s="30" t="n">
        <v>120</v>
      </c>
      <c r="F46" s="31"/>
      <c r="G46" s="31"/>
      <c r="H46" s="31"/>
      <c r="I46" s="33"/>
    </row>
    <row r="47" s="32" customFormat="true" ht="41.25" hidden="false" customHeight="true" outlineLevel="0" collapsed="false">
      <c r="A47" s="19" t="s">
        <v>31</v>
      </c>
      <c r="B47" s="14" t="n">
        <v>301</v>
      </c>
      <c r="C47" s="20" t="s">
        <v>32</v>
      </c>
      <c r="D47" s="20" t="s">
        <v>25</v>
      </c>
      <c r="E47" s="20"/>
      <c r="F47" s="22" t="n">
        <f aca="false">F48+F61+F64+F67</f>
        <v>1672845</v>
      </c>
      <c r="G47" s="22" t="n">
        <f aca="false">G48+G61+G64+G67</f>
        <v>1081163</v>
      </c>
      <c r="H47" s="22" t="n">
        <f aca="false">H48+H61+H64+H67</f>
        <v>1085163</v>
      </c>
      <c r="I47" s="27"/>
    </row>
    <row r="48" s="32" customFormat="true" ht="27" hidden="false" customHeight="true" outlineLevel="0" collapsed="false">
      <c r="A48" s="29" t="s">
        <v>33</v>
      </c>
      <c r="B48" s="14" t="n">
        <v>301</v>
      </c>
      <c r="C48" s="34" t="s">
        <v>32</v>
      </c>
      <c r="D48" s="34" t="s">
        <v>34</v>
      </c>
      <c r="E48" s="34"/>
      <c r="F48" s="35" t="n">
        <f aca="false">F49+F51+F56</f>
        <v>1672314</v>
      </c>
      <c r="G48" s="35" t="n">
        <f aca="false">G49+G51+G56</f>
        <v>1081163</v>
      </c>
      <c r="H48" s="35" t="n">
        <f aca="false">H49+H51+H56</f>
        <v>1085163</v>
      </c>
      <c r="I48" s="27"/>
    </row>
    <row r="49" s="32" customFormat="true" ht="60.75" hidden="false" customHeight="true" outlineLevel="0" collapsed="false">
      <c r="A49" s="29" t="s">
        <v>29</v>
      </c>
      <c r="B49" s="14" t="n">
        <v>301</v>
      </c>
      <c r="C49" s="34" t="s">
        <v>32</v>
      </c>
      <c r="D49" s="34" t="s">
        <v>34</v>
      </c>
      <c r="E49" s="34" t="n">
        <v>100</v>
      </c>
      <c r="F49" s="35" t="n">
        <f aca="false">F50</f>
        <v>994900</v>
      </c>
      <c r="G49" s="35" t="n">
        <f aca="false">G50</f>
        <v>1057663</v>
      </c>
      <c r="H49" s="35" t="n">
        <f aca="false">H50</f>
        <v>1057663</v>
      </c>
      <c r="I49" s="23"/>
    </row>
    <row r="50" s="32" customFormat="true" ht="25.5" hidden="false" customHeight="true" outlineLevel="0" collapsed="false">
      <c r="A50" s="29" t="s">
        <v>30</v>
      </c>
      <c r="B50" s="14" t="n">
        <v>301</v>
      </c>
      <c r="C50" s="34" t="s">
        <v>32</v>
      </c>
      <c r="D50" s="34" t="s">
        <v>34</v>
      </c>
      <c r="E50" s="34" t="n">
        <v>120</v>
      </c>
      <c r="F50" s="35" t="n">
        <v>994900</v>
      </c>
      <c r="G50" s="35" t="n">
        <v>1057663</v>
      </c>
      <c r="H50" s="35" t="n">
        <v>1057663</v>
      </c>
      <c r="I50" s="36"/>
    </row>
    <row r="51" s="28" customFormat="true" ht="25.5" hidden="false" customHeight="true" outlineLevel="0" collapsed="false">
      <c r="A51" s="29" t="s">
        <v>35</v>
      </c>
      <c r="B51" s="14" t="n">
        <v>301</v>
      </c>
      <c r="C51" s="34" t="s">
        <v>32</v>
      </c>
      <c r="D51" s="34" t="s">
        <v>34</v>
      </c>
      <c r="E51" s="34" t="n">
        <v>200</v>
      </c>
      <c r="F51" s="35" t="n">
        <f aca="false">F52</f>
        <v>642394</v>
      </c>
      <c r="G51" s="35" t="n">
        <f aca="false">G52</f>
        <v>23500</v>
      </c>
      <c r="H51" s="35" t="n">
        <f aca="false">H52</f>
        <v>27500</v>
      </c>
      <c r="I51" s="27"/>
    </row>
    <row r="52" s="32" customFormat="true" ht="21" hidden="false" customHeight="true" outlineLevel="0" collapsed="false">
      <c r="A52" s="29" t="s">
        <v>36</v>
      </c>
      <c r="B52" s="14" t="n">
        <v>301</v>
      </c>
      <c r="C52" s="34" t="s">
        <v>32</v>
      </c>
      <c r="D52" s="34" t="s">
        <v>34</v>
      </c>
      <c r="E52" s="34" t="n">
        <v>240</v>
      </c>
      <c r="F52" s="35" t="n">
        <v>642394</v>
      </c>
      <c r="G52" s="35" t="n">
        <v>23500</v>
      </c>
      <c r="H52" s="35" t="n">
        <v>27500</v>
      </c>
      <c r="I52" s="33"/>
    </row>
    <row r="53" s="32" customFormat="true" ht="24" hidden="true" customHeight="true" outlineLevel="0" collapsed="false">
      <c r="A53" s="29" t="s">
        <v>37</v>
      </c>
      <c r="B53" s="14" t="n">
        <v>301</v>
      </c>
      <c r="C53" s="34" t="s">
        <v>32</v>
      </c>
      <c r="D53" s="34" t="s">
        <v>38</v>
      </c>
      <c r="E53" s="34"/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33"/>
    </row>
    <row r="54" s="32" customFormat="true" ht="22.5" hidden="true" customHeight="true" outlineLevel="0" collapsed="false">
      <c r="A54" s="29" t="s">
        <v>35</v>
      </c>
      <c r="B54" s="14" t="n">
        <v>301</v>
      </c>
      <c r="C54" s="34" t="s">
        <v>32</v>
      </c>
      <c r="D54" s="34" t="s">
        <v>38</v>
      </c>
      <c r="E54" s="34" t="s">
        <v>39</v>
      </c>
      <c r="F54" s="35" t="n">
        <f aca="false">F55</f>
        <v>0</v>
      </c>
      <c r="G54" s="35" t="n">
        <f aca="false">G55</f>
        <v>0</v>
      </c>
      <c r="H54" s="35" t="n">
        <f aca="false">H55</f>
        <v>0</v>
      </c>
      <c r="I54" s="33"/>
    </row>
    <row r="55" s="32" customFormat="true" ht="26.25" hidden="true" customHeight="true" outlineLevel="0" collapsed="false">
      <c r="A55" s="29" t="s">
        <v>36</v>
      </c>
      <c r="B55" s="14" t="n">
        <v>301</v>
      </c>
      <c r="C55" s="34" t="s">
        <v>32</v>
      </c>
      <c r="D55" s="34" t="s">
        <v>38</v>
      </c>
      <c r="E55" s="34" t="s">
        <v>40</v>
      </c>
      <c r="F55" s="35"/>
      <c r="G55" s="35"/>
      <c r="H55" s="35"/>
      <c r="I55" s="33"/>
    </row>
    <row r="56" s="28" customFormat="true" ht="24.75" hidden="false" customHeight="true" outlineLevel="0" collapsed="false">
      <c r="A56" s="19" t="s">
        <v>41</v>
      </c>
      <c r="B56" s="14" t="n">
        <v>301</v>
      </c>
      <c r="C56" s="20" t="s">
        <v>32</v>
      </c>
      <c r="D56" s="37" t="s">
        <v>34</v>
      </c>
      <c r="E56" s="20" t="n">
        <v>800</v>
      </c>
      <c r="F56" s="22" t="n">
        <f aca="false">F57</f>
        <v>35020</v>
      </c>
      <c r="G56" s="22" t="n">
        <f aca="false">G57</f>
        <v>0</v>
      </c>
      <c r="H56" s="22" t="n">
        <f aca="false">H57</f>
        <v>0</v>
      </c>
      <c r="I56" s="27"/>
    </row>
    <row r="57" s="28" customFormat="true" ht="24.75" hidden="false" customHeight="true" outlineLevel="0" collapsed="false">
      <c r="A57" s="29" t="s">
        <v>42</v>
      </c>
      <c r="B57" s="14" t="n">
        <v>301</v>
      </c>
      <c r="C57" s="34" t="s">
        <v>32</v>
      </c>
      <c r="D57" s="34" t="s">
        <v>34</v>
      </c>
      <c r="E57" s="34" t="s">
        <v>43</v>
      </c>
      <c r="F57" s="35" t="n">
        <v>35020</v>
      </c>
      <c r="G57" s="35" t="n">
        <v>0</v>
      </c>
      <c r="H57" s="35" t="n">
        <v>0</v>
      </c>
      <c r="I57" s="27"/>
    </row>
    <row r="58" s="28" customFormat="true" ht="21" hidden="true" customHeight="true" outlineLevel="0" collapsed="false">
      <c r="A58" s="29" t="s">
        <v>44</v>
      </c>
      <c r="B58" s="14" t="n">
        <v>301</v>
      </c>
      <c r="C58" s="34" t="s">
        <v>32</v>
      </c>
      <c r="D58" s="38" t="n">
        <v>8501181410</v>
      </c>
      <c r="E58" s="34"/>
      <c r="F58" s="35" t="n">
        <f aca="false">F59</f>
        <v>0</v>
      </c>
      <c r="G58" s="35" t="n">
        <f aca="false">G59</f>
        <v>0</v>
      </c>
      <c r="H58" s="35" t="n">
        <f aca="false">H59</f>
        <v>0</v>
      </c>
      <c r="I58" s="27"/>
    </row>
    <row r="59" s="28" customFormat="true" ht="1.5" hidden="true" customHeight="true" outlineLevel="0" collapsed="false">
      <c r="A59" s="29" t="s">
        <v>41</v>
      </c>
      <c r="B59" s="14" t="n">
        <v>301</v>
      </c>
      <c r="C59" s="34" t="s">
        <v>32</v>
      </c>
      <c r="D59" s="39" t="n">
        <v>8501181410</v>
      </c>
      <c r="E59" s="34" t="s">
        <v>45</v>
      </c>
      <c r="F59" s="35" t="n">
        <f aca="false">F60</f>
        <v>0</v>
      </c>
      <c r="G59" s="35" t="n">
        <f aca="false">G60</f>
        <v>0</v>
      </c>
      <c r="H59" s="35" t="n">
        <f aca="false">H60</f>
        <v>0</v>
      </c>
      <c r="I59" s="27"/>
    </row>
    <row r="60" s="28" customFormat="true" ht="21" hidden="true" customHeight="true" outlineLevel="0" collapsed="false">
      <c r="A60" s="29" t="s">
        <v>42</v>
      </c>
      <c r="B60" s="14" t="n">
        <v>301</v>
      </c>
      <c r="C60" s="34" t="s">
        <v>32</v>
      </c>
      <c r="D60" s="38" t="n">
        <v>8501181410</v>
      </c>
      <c r="E60" s="34" t="s">
        <v>43</v>
      </c>
      <c r="F60" s="35"/>
      <c r="G60" s="35"/>
      <c r="H60" s="35"/>
      <c r="I60" s="27"/>
    </row>
    <row r="61" s="28" customFormat="true" ht="29.25" hidden="true" customHeight="true" outlineLevel="0" collapsed="false">
      <c r="A61" s="19" t="s">
        <v>37</v>
      </c>
      <c r="B61" s="14" t="n">
        <v>301</v>
      </c>
      <c r="C61" s="20" t="s">
        <v>32</v>
      </c>
      <c r="D61" s="40" t="n">
        <v>3041180070</v>
      </c>
      <c r="E61" s="20"/>
      <c r="F61" s="22" t="n">
        <f aca="false">F62</f>
        <v>0</v>
      </c>
      <c r="G61" s="22" t="n">
        <f aca="false">G62</f>
        <v>0</v>
      </c>
      <c r="H61" s="22" t="n">
        <f aca="false">H62</f>
        <v>0</v>
      </c>
      <c r="I61" s="27"/>
    </row>
    <row r="62" s="28" customFormat="true" ht="32.25" hidden="true" customHeight="true" outlineLevel="0" collapsed="false">
      <c r="A62" s="29" t="s">
        <v>35</v>
      </c>
      <c r="B62" s="14" t="n">
        <v>301</v>
      </c>
      <c r="C62" s="34" t="s">
        <v>32</v>
      </c>
      <c r="D62" s="39" t="n">
        <v>3041180070</v>
      </c>
      <c r="E62" s="34" t="s">
        <v>39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27"/>
    </row>
    <row r="63" s="28" customFormat="true" ht="26.25" hidden="true" customHeight="true" outlineLevel="0" collapsed="false">
      <c r="A63" s="29" t="s">
        <v>36</v>
      </c>
      <c r="B63" s="14" t="n">
        <v>301</v>
      </c>
      <c r="C63" s="34" t="s">
        <v>32</v>
      </c>
      <c r="D63" s="39" t="n">
        <v>3041180070</v>
      </c>
      <c r="E63" s="34" t="s">
        <v>40</v>
      </c>
      <c r="F63" s="35" t="n">
        <v>0</v>
      </c>
      <c r="G63" s="35" t="n">
        <v>0</v>
      </c>
      <c r="H63" s="35" t="n">
        <v>0</v>
      </c>
      <c r="I63" s="27"/>
    </row>
    <row r="64" s="28" customFormat="true" ht="41.25" hidden="true" customHeight="true" outlineLevel="0" collapsed="false">
      <c r="A64" s="19" t="s">
        <v>46</v>
      </c>
      <c r="B64" s="14" t="n">
        <v>301</v>
      </c>
      <c r="C64" s="34" t="s">
        <v>32</v>
      </c>
      <c r="D64" s="41" t="s">
        <v>47</v>
      </c>
      <c r="E64" s="34"/>
      <c r="F64" s="22" t="n">
        <f aca="false">F65</f>
        <v>0</v>
      </c>
      <c r="G64" s="22" t="n">
        <f aca="false">G65</f>
        <v>0</v>
      </c>
      <c r="H64" s="22" t="n">
        <f aca="false">H65</f>
        <v>0</v>
      </c>
      <c r="I64" s="27"/>
    </row>
    <row r="65" s="28" customFormat="true" ht="26.25" hidden="true" customHeight="true" outlineLevel="0" collapsed="false">
      <c r="A65" s="29" t="s">
        <v>35</v>
      </c>
      <c r="B65" s="14" t="n">
        <v>301</v>
      </c>
      <c r="C65" s="34" t="s">
        <v>32</v>
      </c>
      <c r="D65" s="42" t="s">
        <v>47</v>
      </c>
      <c r="E65" s="34" t="s">
        <v>39</v>
      </c>
      <c r="F65" s="35" t="n">
        <f aca="false">F66</f>
        <v>0</v>
      </c>
      <c r="G65" s="35" t="n">
        <f aca="false">G66</f>
        <v>0</v>
      </c>
      <c r="H65" s="35" t="n">
        <f aca="false">H66</f>
        <v>0</v>
      </c>
      <c r="I65" s="27"/>
    </row>
    <row r="66" s="28" customFormat="true" ht="26.25" hidden="true" customHeight="true" outlineLevel="0" collapsed="false">
      <c r="A66" s="29" t="s">
        <v>36</v>
      </c>
      <c r="B66" s="14" t="n">
        <v>301</v>
      </c>
      <c r="C66" s="34" t="s">
        <v>32</v>
      </c>
      <c r="D66" s="42" t="s">
        <v>47</v>
      </c>
      <c r="E66" s="34" t="s">
        <v>40</v>
      </c>
      <c r="F66" s="35" t="n">
        <v>0</v>
      </c>
      <c r="G66" s="35" t="n">
        <v>0</v>
      </c>
      <c r="H66" s="35" t="n">
        <v>0</v>
      </c>
      <c r="I66" s="27"/>
    </row>
    <row r="67" s="28" customFormat="true" ht="62.25" hidden="false" customHeight="true" outlineLevel="0" collapsed="false">
      <c r="A67" s="43" t="s">
        <v>48</v>
      </c>
      <c r="B67" s="14" t="n">
        <v>301</v>
      </c>
      <c r="C67" s="20" t="s">
        <v>32</v>
      </c>
      <c r="D67" s="40" t="n">
        <v>3041184400</v>
      </c>
      <c r="E67" s="20" t="s">
        <v>25</v>
      </c>
      <c r="F67" s="22" t="n">
        <f aca="false">F68</f>
        <v>531</v>
      </c>
      <c r="G67" s="22" t="n">
        <f aca="false">G68</f>
        <v>0</v>
      </c>
      <c r="H67" s="22" t="n">
        <f aca="false">H68</f>
        <v>0</v>
      </c>
      <c r="I67" s="27"/>
    </row>
    <row r="68" s="28" customFormat="true" ht="24" hidden="false" customHeight="true" outlineLevel="0" collapsed="false">
      <c r="A68" s="29" t="s">
        <v>49</v>
      </c>
      <c r="B68" s="14" t="n">
        <v>301</v>
      </c>
      <c r="C68" s="34" t="s">
        <v>32</v>
      </c>
      <c r="D68" s="39" t="n">
        <v>3041184400</v>
      </c>
      <c r="E68" s="34" t="s">
        <v>50</v>
      </c>
      <c r="F68" s="35" t="n">
        <f aca="false">F69</f>
        <v>531</v>
      </c>
      <c r="G68" s="35" t="n">
        <f aca="false">G69</f>
        <v>0</v>
      </c>
      <c r="H68" s="35" t="n">
        <f aca="false">H69</f>
        <v>0</v>
      </c>
      <c r="I68" s="27"/>
    </row>
    <row r="69" s="28" customFormat="true" ht="25.5" hidden="false" customHeight="true" outlineLevel="0" collapsed="false">
      <c r="A69" s="29" t="s">
        <v>51</v>
      </c>
      <c r="B69" s="14" t="n">
        <v>301</v>
      </c>
      <c r="C69" s="34" t="s">
        <v>32</v>
      </c>
      <c r="D69" s="39" t="n">
        <v>3041184400</v>
      </c>
      <c r="E69" s="34" t="s">
        <v>52</v>
      </c>
      <c r="F69" s="35" t="n">
        <v>531</v>
      </c>
      <c r="G69" s="35" t="n">
        <v>0</v>
      </c>
      <c r="H69" s="35" t="n">
        <v>0</v>
      </c>
      <c r="I69" s="27"/>
    </row>
    <row r="70" s="24" customFormat="true" ht="42.75" hidden="false" customHeight="true" outlineLevel="0" collapsed="false">
      <c r="A70" s="19" t="s">
        <v>53</v>
      </c>
      <c r="B70" s="14" t="n">
        <v>301</v>
      </c>
      <c r="C70" s="20" t="s">
        <v>54</v>
      </c>
      <c r="D70" s="20"/>
      <c r="E70" s="20"/>
      <c r="F70" s="22" t="n">
        <f aca="false">F71</f>
        <v>7637</v>
      </c>
      <c r="G70" s="22" t="n">
        <f aca="false">G71</f>
        <v>7637</v>
      </c>
      <c r="H70" s="22" t="n">
        <f aca="false">H71</f>
        <v>7637</v>
      </c>
      <c r="I70" s="23"/>
    </row>
    <row r="71" s="28" customFormat="true" ht="63" hidden="false" customHeight="true" outlineLevel="0" collapsed="false">
      <c r="A71" s="44" t="s">
        <v>55</v>
      </c>
      <c r="B71" s="14" t="n">
        <v>301</v>
      </c>
      <c r="C71" s="34" t="s">
        <v>54</v>
      </c>
      <c r="D71" s="39" t="n">
        <v>7000084200</v>
      </c>
      <c r="E71" s="34"/>
      <c r="F71" s="35" t="n">
        <f aca="false">F72</f>
        <v>7637</v>
      </c>
      <c r="G71" s="35" t="n">
        <f aca="false">G72</f>
        <v>7637</v>
      </c>
      <c r="H71" s="35" t="n">
        <f aca="false">H72</f>
        <v>7637</v>
      </c>
      <c r="I71" s="27"/>
    </row>
    <row r="72" s="28" customFormat="true" ht="24" hidden="false" customHeight="true" outlineLevel="0" collapsed="false">
      <c r="A72" s="29" t="s">
        <v>49</v>
      </c>
      <c r="B72" s="14" t="n">
        <v>301</v>
      </c>
      <c r="C72" s="34" t="s">
        <v>54</v>
      </c>
      <c r="D72" s="39" t="n">
        <v>7000084200</v>
      </c>
      <c r="E72" s="34" t="n">
        <v>500</v>
      </c>
      <c r="F72" s="35" t="n">
        <f aca="false">F73</f>
        <v>7637</v>
      </c>
      <c r="G72" s="35" t="n">
        <f aca="false">G73</f>
        <v>7637</v>
      </c>
      <c r="H72" s="35" t="n">
        <f aca="false">H73</f>
        <v>7637</v>
      </c>
      <c r="I72" s="27"/>
    </row>
    <row r="73" s="28" customFormat="true" ht="23.25" hidden="false" customHeight="true" outlineLevel="0" collapsed="false">
      <c r="A73" s="29" t="s">
        <v>51</v>
      </c>
      <c r="B73" s="14" t="n">
        <v>301</v>
      </c>
      <c r="C73" s="34" t="s">
        <v>54</v>
      </c>
      <c r="D73" s="39" t="n">
        <v>7000084200</v>
      </c>
      <c r="E73" s="34" t="n">
        <v>540</v>
      </c>
      <c r="F73" s="35" t="n">
        <v>7637</v>
      </c>
      <c r="G73" s="35" t="n">
        <v>7637</v>
      </c>
      <c r="H73" s="35" t="n">
        <v>7637</v>
      </c>
      <c r="I73" s="27"/>
    </row>
    <row r="74" s="28" customFormat="true" ht="25.5" hidden="true" customHeight="true" outlineLevel="0" collapsed="false">
      <c r="A74" s="45" t="s">
        <v>56</v>
      </c>
      <c r="B74" s="14" t="n">
        <v>301</v>
      </c>
      <c r="C74" s="20" t="s">
        <v>57</v>
      </c>
      <c r="D74" s="40"/>
      <c r="E74" s="20"/>
      <c r="F74" s="22" t="n">
        <f aca="false">F75</f>
        <v>0</v>
      </c>
      <c r="G74" s="22" t="n">
        <v>0</v>
      </c>
      <c r="H74" s="22" t="n">
        <v>0</v>
      </c>
      <c r="I74" s="27"/>
    </row>
    <row r="75" s="28" customFormat="true" ht="29.25" hidden="true" customHeight="true" outlineLevel="0" collapsed="false">
      <c r="A75" s="46" t="s">
        <v>58</v>
      </c>
      <c r="B75" s="14" t="n">
        <v>301</v>
      </c>
      <c r="C75" s="34" t="s">
        <v>57</v>
      </c>
      <c r="D75" s="47" t="n">
        <v>7000080060</v>
      </c>
      <c r="E75" s="34"/>
      <c r="F75" s="35" t="n">
        <f aca="false">F76</f>
        <v>0</v>
      </c>
      <c r="G75" s="35" t="n">
        <v>0</v>
      </c>
      <c r="H75" s="35" t="n">
        <v>0</v>
      </c>
      <c r="I75" s="27"/>
    </row>
    <row r="76" s="28" customFormat="true" ht="22.5" hidden="true" customHeight="true" outlineLevel="0" collapsed="false">
      <c r="A76" s="46" t="s">
        <v>59</v>
      </c>
      <c r="B76" s="14" t="n">
        <v>301</v>
      </c>
      <c r="C76" s="34" t="s">
        <v>57</v>
      </c>
      <c r="D76" s="47" t="n">
        <v>7000080060</v>
      </c>
      <c r="E76" s="34" t="s">
        <v>45</v>
      </c>
      <c r="F76" s="35" t="n">
        <f aca="false">F77</f>
        <v>0</v>
      </c>
      <c r="G76" s="35" t="n">
        <v>0</v>
      </c>
      <c r="H76" s="35" t="n">
        <v>0</v>
      </c>
      <c r="I76" s="27"/>
    </row>
    <row r="77" s="28" customFormat="true" ht="24.75" hidden="true" customHeight="true" outlineLevel="0" collapsed="false">
      <c r="A77" s="46" t="s">
        <v>60</v>
      </c>
      <c r="B77" s="14" t="n">
        <v>301</v>
      </c>
      <c r="C77" s="34" t="s">
        <v>57</v>
      </c>
      <c r="D77" s="47" t="n">
        <v>7000080060</v>
      </c>
      <c r="E77" s="34" t="s">
        <v>61</v>
      </c>
      <c r="F77" s="35" t="n">
        <v>0</v>
      </c>
      <c r="G77" s="35" t="n">
        <v>0</v>
      </c>
      <c r="H77" s="35" t="n">
        <v>0</v>
      </c>
      <c r="I77" s="27"/>
      <c r="K77" s="28" t="s">
        <v>25</v>
      </c>
    </row>
    <row r="78" s="28" customFormat="true" ht="24.75" hidden="false" customHeight="true" outlineLevel="0" collapsed="false">
      <c r="A78" s="48" t="s">
        <v>62</v>
      </c>
      <c r="B78" s="14" t="n">
        <v>301</v>
      </c>
      <c r="C78" s="20" t="s">
        <v>57</v>
      </c>
      <c r="D78" s="47"/>
      <c r="E78" s="34"/>
      <c r="F78" s="22" t="n">
        <v>5000</v>
      </c>
      <c r="G78" s="22" t="n">
        <v>0</v>
      </c>
      <c r="H78" s="22" t="n">
        <v>0</v>
      </c>
      <c r="I78" s="27"/>
    </row>
    <row r="79" s="28" customFormat="true" ht="24.75" hidden="false" customHeight="true" outlineLevel="0" collapsed="false">
      <c r="A79" s="46" t="s">
        <v>58</v>
      </c>
      <c r="B79" s="14" t="n">
        <v>301</v>
      </c>
      <c r="C79" s="34" t="s">
        <v>57</v>
      </c>
      <c r="D79" s="47" t="n">
        <v>7000080060</v>
      </c>
      <c r="E79" s="34"/>
      <c r="F79" s="35" t="n">
        <v>5000</v>
      </c>
      <c r="G79" s="35" t="n">
        <v>0</v>
      </c>
      <c r="H79" s="35" t="n">
        <v>0</v>
      </c>
      <c r="I79" s="27"/>
    </row>
    <row r="80" s="28" customFormat="true" ht="24.75" hidden="false" customHeight="true" outlineLevel="0" collapsed="false">
      <c r="A80" s="46" t="s">
        <v>41</v>
      </c>
      <c r="B80" s="14" t="n">
        <v>301</v>
      </c>
      <c r="C80" s="34" t="s">
        <v>57</v>
      </c>
      <c r="D80" s="47" t="n">
        <v>7000080060</v>
      </c>
      <c r="E80" s="34" t="s">
        <v>45</v>
      </c>
      <c r="F80" s="35" t="n">
        <v>5000</v>
      </c>
      <c r="G80" s="35" t="n">
        <v>0</v>
      </c>
      <c r="H80" s="35" t="n">
        <v>0</v>
      </c>
      <c r="I80" s="27"/>
    </row>
    <row r="81" s="28" customFormat="true" ht="24.75" hidden="false" customHeight="true" outlineLevel="0" collapsed="false">
      <c r="A81" s="46" t="s">
        <v>60</v>
      </c>
      <c r="B81" s="14" t="n">
        <v>301</v>
      </c>
      <c r="C81" s="34" t="s">
        <v>57</v>
      </c>
      <c r="D81" s="47" t="n">
        <v>7000080060</v>
      </c>
      <c r="E81" s="34" t="s">
        <v>61</v>
      </c>
      <c r="F81" s="35" t="n">
        <v>5000</v>
      </c>
      <c r="G81" s="35" t="n">
        <v>0</v>
      </c>
      <c r="H81" s="35" t="n">
        <v>0</v>
      </c>
      <c r="I81" s="27"/>
    </row>
    <row r="82" s="32" customFormat="true" ht="20.25" hidden="false" customHeight="false" outlineLevel="0" collapsed="false">
      <c r="A82" s="19" t="s">
        <v>63</v>
      </c>
      <c r="B82" s="14" t="n">
        <v>301</v>
      </c>
      <c r="C82" s="20" t="s">
        <v>64</v>
      </c>
      <c r="D82" s="20"/>
      <c r="E82" s="20"/>
      <c r="F82" s="22" t="n">
        <f aca="false">F83</f>
        <v>1000</v>
      </c>
      <c r="G82" s="22" t="n">
        <f aca="false">G83</f>
        <v>0</v>
      </c>
      <c r="H82" s="22" t="n">
        <f aca="false">H83</f>
        <v>0</v>
      </c>
      <c r="I82" s="23"/>
    </row>
    <row r="83" s="32" customFormat="true" ht="21" hidden="false" customHeight="true" outlineLevel="0" collapsed="false">
      <c r="A83" s="29" t="s">
        <v>65</v>
      </c>
      <c r="B83" s="14" t="n">
        <v>301</v>
      </c>
      <c r="C83" s="34" t="s">
        <v>64</v>
      </c>
      <c r="D83" s="34" t="s">
        <v>66</v>
      </c>
      <c r="E83" s="34"/>
      <c r="F83" s="35" t="n">
        <f aca="false">F84</f>
        <v>1000</v>
      </c>
      <c r="G83" s="35" t="n">
        <f aca="false">G84</f>
        <v>0</v>
      </c>
      <c r="H83" s="35" t="n">
        <f aca="false">H84</f>
        <v>0</v>
      </c>
      <c r="I83" s="27"/>
    </row>
    <row r="84" s="32" customFormat="true" ht="20.25" hidden="false" customHeight="false" outlineLevel="0" collapsed="false">
      <c r="A84" s="29" t="s">
        <v>41</v>
      </c>
      <c r="B84" s="14" t="n">
        <v>301</v>
      </c>
      <c r="C84" s="34" t="s">
        <v>64</v>
      </c>
      <c r="D84" s="34" t="s">
        <v>66</v>
      </c>
      <c r="E84" s="34" t="n">
        <v>800</v>
      </c>
      <c r="F84" s="35" t="n">
        <f aca="false">F85</f>
        <v>1000</v>
      </c>
      <c r="G84" s="35" t="n">
        <f aca="false">G85</f>
        <v>0</v>
      </c>
      <c r="H84" s="35" t="n">
        <f aca="false">H85</f>
        <v>0</v>
      </c>
      <c r="I84" s="27"/>
    </row>
    <row r="85" s="32" customFormat="true" ht="20.25" hidden="false" customHeight="false" outlineLevel="0" collapsed="false">
      <c r="A85" s="29" t="s">
        <v>67</v>
      </c>
      <c r="B85" s="14" t="n">
        <v>301</v>
      </c>
      <c r="C85" s="34" t="s">
        <v>64</v>
      </c>
      <c r="D85" s="34" t="s">
        <v>66</v>
      </c>
      <c r="E85" s="34" t="n">
        <v>870</v>
      </c>
      <c r="F85" s="35" t="n">
        <v>1000</v>
      </c>
      <c r="G85" s="35" t="n">
        <v>0</v>
      </c>
      <c r="H85" s="35" t="n">
        <v>0</v>
      </c>
      <c r="I85" s="27"/>
    </row>
    <row r="86" s="32" customFormat="true" ht="20.25" hidden="true" customHeight="false" outlineLevel="0" collapsed="false">
      <c r="A86" s="19" t="s">
        <v>68</v>
      </c>
      <c r="B86" s="14" t="n">
        <v>301</v>
      </c>
      <c r="C86" s="20" t="s">
        <v>69</v>
      </c>
      <c r="D86" s="20"/>
      <c r="E86" s="20"/>
      <c r="F86" s="22" t="n">
        <f aca="false">F87</f>
        <v>0</v>
      </c>
      <c r="G86" s="22" t="n">
        <f aca="false">G87</f>
        <v>0</v>
      </c>
      <c r="H86" s="22" t="n">
        <f aca="false">H87</f>
        <v>0</v>
      </c>
      <c r="I86" s="27"/>
    </row>
    <row r="87" s="32" customFormat="true" ht="20.25" hidden="true" customHeight="false" outlineLevel="0" collapsed="false">
      <c r="A87" s="29" t="s">
        <v>70</v>
      </c>
      <c r="B87" s="14" t="n">
        <v>301</v>
      </c>
      <c r="C87" s="34" t="s">
        <v>69</v>
      </c>
      <c r="D87" s="34" t="s">
        <v>71</v>
      </c>
      <c r="E87" s="34"/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27"/>
    </row>
    <row r="88" s="32" customFormat="true" ht="20.25" hidden="true" customHeight="false" outlineLevel="0" collapsed="false">
      <c r="A88" s="29" t="s">
        <v>72</v>
      </c>
      <c r="B88" s="14" t="n">
        <v>301</v>
      </c>
      <c r="C88" s="34" t="s">
        <v>69</v>
      </c>
      <c r="D88" s="34" t="s">
        <v>73</v>
      </c>
      <c r="E88" s="34"/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27"/>
    </row>
    <row r="89" s="32" customFormat="true" ht="20.25" hidden="true" customHeight="false" outlineLevel="0" collapsed="false">
      <c r="A89" s="49" t="s">
        <v>35</v>
      </c>
      <c r="B89" s="14" t="n">
        <v>301</v>
      </c>
      <c r="C89" s="34" t="s">
        <v>69</v>
      </c>
      <c r="D89" s="34" t="s">
        <v>73</v>
      </c>
      <c r="E89" s="50" t="s">
        <v>39</v>
      </c>
      <c r="F89" s="35" t="n">
        <f aca="false">F90</f>
        <v>0</v>
      </c>
      <c r="G89" s="35" t="n">
        <f aca="false">G90</f>
        <v>0</v>
      </c>
      <c r="H89" s="35" t="n">
        <f aca="false">H90</f>
        <v>0</v>
      </c>
      <c r="I89" s="27"/>
    </row>
    <row r="90" s="32" customFormat="true" ht="20.25" hidden="true" customHeight="false" outlineLevel="0" collapsed="false">
      <c r="A90" s="49" t="s">
        <v>36</v>
      </c>
      <c r="B90" s="14" t="n">
        <v>301</v>
      </c>
      <c r="C90" s="34" t="s">
        <v>69</v>
      </c>
      <c r="D90" s="34" t="s">
        <v>73</v>
      </c>
      <c r="E90" s="50" t="s">
        <v>40</v>
      </c>
      <c r="F90" s="35" t="n">
        <f aca="false">F91</f>
        <v>0</v>
      </c>
      <c r="G90" s="35" t="n">
        <f aca="false">G91</f>
        <v>0</v>
      </c>
      <c r="H90" s="35" t="n">
        <f aca="false">H91</f>
        <v>0</v>
      </c>
      <c r="I90" s="27"/>
    </row>
    <row r="91" s="32" customFormat="true" ht="20.25" hidden="true" customHeight="false" outlineLevel="0" collapsed="false">
      <c r="A91" s="49" t="s">
        <v>74</v>
      </c>
      <c r="B91" s="14" t="n">
        <v>301</v>
      </c>
      <c r="C91" s="34" t="s">
        <v>69</v>
      </c>
      <c r="D91" s="34" t="s">
        <v>73</v>
      </c>
      <c r="E91" s="50" t="s">
        <v>75</v>
      </c>
      <c r="F91" s="35"/>
      <c r="G91" s="35"/>
      <c r="H91" s="35"/>
      <c r="I91" s="27"/>
    </row>
    <row r="92" s="32" customFormat="true" ht="20.25" hidden="true" customHeight="false" outlineLevel="0" collapsed="false">
      <c r="A92" s="19" t="s">
        <v>68</v>
      </c>
      <c r="B92" s="14" t="n">
        <v>301</v>
      </c>
      <c r="C92" s="20" t="s">
        <v>69</v>
      </c>
      <c r="D92" s="20"/>
      <c r="E92" s="20"/>
      <c r="F92" s="51" t="n">
        <f aca="false">F97+F100</f>
        <v>0</v>
      </c>
      <c r="G92" s="51" t="n">
        <f aca="false">G97+G100</f>
        <v>0</v>
      </c>
      <c r="H92" s="51" t="n">
        <f aca="false">H97+H100</f>
        <v>0</v>
      </c>
      <c r="I92" s="27"/>
    </row>
    <row r="93" s="32" customFormat="true" ht="0.75" hidden="true" customHeight="true" outlineLevel="0" collapsed="false">
      <c r="A93" s="29" t="s">
        <v>70</v>
      </c>
      <c r="B93" s="14" t="n">
        <v>301</v>
      </c>
      <c r="C93" s="34" t="s">
        <v>69</v>
      </c>
      <c r="D93" s="34" t="s">
        <v>76</v>
      </c>
      <c r="E93" s="34"/>
      <c r="F93" s="52" t="n">
        <f aca="false">F94</f>
        <v>0</v>
      </c>
      <c r="G93" s="52" t="n">
        <f aca="false">G94</f>
        <v>0</v>
      </c>
      <c r="H93" s="52" t="n">
        <f aca="false">H94</f>
        <v>0</v>
      </c>
      <c r="I93" s="27"/>
    </row>
    <row r="94" s="32" customFormat="true" ht="22.5" hidden="true" customHeight="true" outlineLevel="0" collapsed="false">
      <c r="A94" s="29" t="s">
        <v>77</v>
      </c>
      <c r="B94" s="14" t="n">
        <v>301</v>
      </c>
      <c r="C94" s="34" t="s">
        <v>69</v>
      </c>
      <c r="D94" s="34" t="s">
        <v>78</v>
      </c>
      <c r="E94" s="34"/>
      <c r="F94" s="52" t="n">
        <f aca="false">F95</f>
        <v>0</v>
      </c>
      <c r="G94" s="52" t="n">
        <f aca="false">G95</f>
        <v>0</v>
      </c>
      <c r="H94" s="52" t="n">
        <f aca="false">H95</f>
        <v>0</v>
      </c>
      <c r="I94" s="27"/>
    </row>
    <row r="95" s="32" customFormat="true" ht="20.25" hidden="true" customHeight="false" outlineLevel="0" collapsed="false">
      <c r="A95" s="49" t="s">
        <v>35</v>
      </c>
      <c r="B95" s="14" t="n">
        <v>301</v>
      </c>
      <c r="C95" s="34" t="s">
        <v>69</v>
      </c>
      <c r="D95" s="34" t="s">
        <v>78</v>
      </c>
      <c r="E95" s="50" t="s">
        <v>39</v>
      </c>
      <c r="F95" s="52" t="n">
        <f aca="false">F96</f>
        <v>0</v>
      </c>
      <c r="G95" s="52" t="n">
        <f aca="false">G96</f>
        <v>0</v>
      </c>
      <c r="H95" s="52" t="n">
        <f aca="false">H96</f>
        <v>0</v>
      </c>
      <c r="I95" s="27"/>
    </row>
    <row r="96" s="32" customFormat="true" ht="24" hidden="true" customHeight="true" outlineLevel="0" collapsed="false">
      <c r="A96" s="49" t="s">
        <v>36</v>
      </c>
      <c r="B96" s="14" t="n">
        <v>301</v>
      </c>
      <c r="C96" s="34" t="s">
        <v>69</v>
      </c>
      <c r="D96" s="34" t="s">
        <v>78</v>
      </c>
      <c r="E96" s="50" t="s">
        <v>40</v>
      </c>
      <c r="F96" s="52" t="n">
        <v>0</v>
      </c>
      <c r="G96" s="52"/>
      <c r="H96" s="52"/>
      <c r="I96" s="27"/>
    </row>
    <row r="97" s="32" customFormat="true" ht="24" hidden="true" customHeight="true" outlineLevel="0" collapsed="false">
      <c r="A97" s="29" t="s">
        <v>44</v>
      </c>
      <c r="B97" s="14" t="n">
        <v>301</v>
      </c>
      <c r="C97" s="34" t="s">
        <v>69</v>
      </c>
      <c r="D97" s="38" t="n">
        <v>3041181410</v>
      </c>
      <c r="E97" s="34"/>
      <c r="F97" s="35" t="n">
        <f aca="false">F98</f>
        <v>0</v>
      </c>
      <c r="G97" s="35" t="n">
        <f aca="false">G98</f>
        <v>0</v>
      </c>
      <c r="H97" s="35" t="n">
        <f aca="false">H98</f>
        <v>0</v>
      </c>
      <c r="I97" s="27"/>
    </row>
    <row r="98" s="32" customFormat="true" ht="24" hidden="true" customHeight="true" outlineLevel="0" collapsed="false">
      <c r="A98" s="29" t="s">
        <v>41</v>
      </c>
      <c r="B98" s="14" t="n">
        <v>301</v>
      </c>
      <c r="C98" s="34" t="s">
        <v>69</v>
      </c>
      <c r="D98" s="39" t="n">
        <v>3041181410</v>
      </c>
      <c r="E98" s="34" t="s">
        <v>45</v>
      </c>
      <c r="F98" s="35" t="n">
        <f aca="false">F99</f>
        <v>0</v>
      </c>
      <c r="G98" s="35" t="n">
        <f aca="false">G99</f>
        <v>0</v>
      </c>
      <c r="H98" s="35" t="n">
        <f aca="false">H99</f>
        <v>0</v>
      </c>
      <c r="I98" s="27"/>
    </row>
    <row r="99" s="32" customFormat="true" ht="24" hidden="true" customHeight="true" outlineLevel="0" collapsed="false">
      <c r="A99" s="29" t="s">
        <v>42</v>
      </c>
      <c r="B99" s="14" t="n">
        <v>301</v>
      </c>
      <c r="C99" s="34" t="s">
        <v>69</v>
      </c>
      <c r="D99" s="38" t="n">
        <v>3041181410</v>
      </c>
      <c r="E99" s="34" t="s">
        <v>43</v>
      </c>
      <c r="F99" s="35" t="n">
        <v>0</v>
      </c>
      <c r="G99" s="35" t="n">
        <v>0</v>
      </c>
      <c r="H99" s="35" t="n">
        <v>0</v>
      </c>
      <c r="I99" s="27"/>
    </row>
    <row r="100" s="32" customFormat="true" ht="24" hidden="true" customHeight="true" outlineLevel="0" collapsed="false">
      <c r="A100" s="29" t="s">
        <v>79</v>
      </c>
      <c r="B100" s="14" t="n">
        <v>301</v>
      </c>
      <c r="C100" s="34" t="s">
        <v>69</v>
      </c>
      <c r="D100" s="53" t="n">
        <v>7000010190</v>
      </c>
      <c r="E100" s="34"/>
      <c r="F100" s="35" t="n">
        <f aca="false">F101</f>
        <v>0</v>
      </c>
      <c r="G100" s="35" t="n">
        <f aca="false">G101</f>
        <v>0</v>
      </c>
      <c r="H100" s="35" t="n">
        <f aca="false">H101</f>
        <v>0</v>
      </c>
      <c r="I100" s="27"/>
    </row>
    <row r="101" s="32" customFormat="true" ht="24" hidden="true" customHeight="true" outlineLevel="0" collapsed="false">
      <c r="A101" s="29" t="s">
        <v>41</v>
      </c>
      <c r="B101" s="14" t="n">
        <v>301</v>
      </c>
      <c r="C101" s="34" t="s">
        <v>69</v>
      </c>
      <c r="D101" s="54" t="n">
        <v>7000010190</v>
      </c>
      <c r="E101" s="34" t="s">
        <v>45</v>
      </c>
      <c r="F101" s="35" t="n">
        <f aca="false">F102</f>
        <v>0</v>
      </c>
      <c r="G101" s="35" t="n">
        <f aca="false">G102</f>
        <v>0</v>
      </c>
      <c r="H101" s="35" t="n">
        <f aca="false">H102</f>
        <v>0</v>
      </c>
      <c r="I101" s="27"/>
    </row>
    <row r="102" s="32" customFormat="true" ht="26.25" hidden="true" customHeight="true" outlineLevel="0" collapsed="false">
      <c r="A102" s="29" t="s">
        <v>67</v>
      </c>
      <c r="B102" s="14" t="n">
        <v>301</v>
      </c>
      <c r="C102" s="34" t="s">
        <v>69</v>
      </c>
      <c r="D102" s="53" t="n">
        <v>7000010190</v>
      </c>
      <c r="E102" s="34" t="s">
        <v>80</v>
      </c>
      <c r="F102" s="35" t="n">
        <v>0</v>
      </c>
      <c r="G102" s="35" t="n">
        <v>0</v>
      </c>
      <c r="H102" s="35" t="n">
        <v>0</v>
      </c>
      <c r="I102" s="27"/>
    </row>
    <row r="103" s="32" customFormat="true" ht="26.25" hidden="false" customHeight="true" outlineLevel="0" collapsed="false">
      <c r="A103" s="19" t="s">
        <v>68</v>
      </c>
      <c r="B103" s="14" t="n">
        <v>301</v>
      </c>
      <c r="C103" s="20" t="s">
        <v>69</v>
      </c>
      <c r="D103" s="53"/>
      <c r="E103" s="34"/>
      <c r="F103" s="22" t="n">
        <f aca="false">F104+F110+F107</f>
        <v>10250</v>
      </c>
      <c r="G103" s="22" t="n">
        <v>34000</v>
      </c>
      <c r="H103" s="22" t="n">
        <v>68000</v>
      </c>
      <c r="I103" s="27"/>
    </row>
    <row r="104" s="32" customFormat="true" ht="26.25" hidden="false" customHeight="true" outlineLevel="0" collapsed="false">
      <c r="A104" s="29" t="s">
        <v>44</v>
      </c>
      <c r="B104" s="14" t="n">
        <v>301</v>
      </c>
      <c r="C104" s="34" t="s">
        <v>69</v>
      </c>
      <c r="D104" s="53" t="n">
        <v>3041181410</v>
      </c>
      <c r="E104" s="34"/>
      <c r="F104" s="35" t="n">
        <v>6000</v>
      </c>
      <c r="G104" s="35" t="n">
        <v>0</v>
      </c>
      <c r="H104" s="35" t="n">
        <v>0</v>
      </c>
      <c r="I104" s="27"/>
    </row>
    <row r="105" s="32" customFormat="true" ht="26.25" hidden="false" customHeight="true" outlineLevel="0" collapsed="false">
      <c r="A105" s="29" t="s">
        <v>41</v>
      </c>
      <c r="B105" s="14" t="n">
        <v>301</v>
      </c>
      <c r="C105" s="34" t="s">
        <v>69</v>
      </c>
      <c r="D105" s="53" t="n">
        <v>3041181410</v>
      </c>
      <c r="E105" s="34" t="s">
        <v>45</v>
      </c>
      <c r="F105" s="35" t="n">
        <v>6000</v>
      </c>
      <c r="G105" s="35" t="n">
        <v>0</v>
      </c>
      <c r="H105" s="35" t="n">
        <v>0</v>
      </c>
      <c r="I105" s="27"/>
    </row>
    <row r="106" s="32" customFormat="true" ht="26.25" hidden="false" customHeight="true" outlineLevel="0" collapsed="false">
      <c r="A106" s="29" t="s">
        <v>42</v>
      </c>
      <c r="B106" s="14" t="n">
        <v>301</v>
      </c>
      <c r="C106" s="34" t="s">
        <v>69</v>
      </c>
      <c r="D106" s="53" t="n">
        <v>3041181410</v>
      </c>
      <c r="E106" s="34" t="s">
        <v>43</v>
      </c>
      <c r="F106" s="35" t="n">
        <v>6000</v>
      </c>
      <c r="G106" s="35" t="n">
        <v>0</v>
      </c>
      <c r="H106" s="35" t="n">
        <v>0</v>
      </c>
      <c r="I106" s="27"/>
    </row>
    <row r="107" s="32" customFormat="true" ht="26.25" hidden="false" customHeight="true" outlineLevel="0" collapsed="false">
      <c r="A107" s="29" t="s">
        <v>41</v>
      </c>
      <c r="B107" s="14" t="n">
        <v>301</v>
      </c>
      <c r="C107" s="34" t="s">
        <v>69</v>
      </c>
      <c r="D107" s="34" t="s">
        <v>81</v>
      </c>
      <c r="E107" s="34"/>
      <c r="F107" s="35" t="n">
        <v>4250</v>
      </c>
      <c r="G107" s="35" t="n">
        <v>0</v>
      </c>
      <c r="H107" s="35" t="n">
        <v>0</v>
      </c>
      <c r="I107" s="27"/>
    </row>
    <row r="108" s="32" customFormat="true" ht="26.25" hidden="false" customHeight="true" outlineLevel="0" collapsed="false">
      <c r="A108" s="29" t="s">
        <v>82</v>
      </c>
      <c r="B108" s="14" t="n">
        <v>301</v>
      </c>
      <c r="C108" s="34" t="s">
        <v>69</v>
      </c>
      <c r="D108" s="34" t="s">
        <v>81</v>
      </c>
      <c r="E108" s="34" t="s">
        <v>45</v>
      </c>
      <c r="F108" s="35" t="n">
        <v>4250</v>
      </c>
      <c r="G108" s="35" t="n">
        <v>0</v>
      </c>
      <c r="H108" s="35" t="n">
        <v>0</v>
      </c>
      <c r="I108" s="27"/>
    </row>
    <row r="109" s="32" customFormat="true" ht="26.25" hidden="false" customHeight="true" outlineLevel="0" collapsed="false">
      <c r="A109" s="29" t="s">
        <v>42</v>
      </c>
      <c r="B109" s="14" t="n">
        <v>301</v>
      </c>
      <c r="C109" s="34" t="s">
        <v>69</v>
      </c>
      <c r="D109" s="34" t="s">
        <v>81</v>
      </c>
      <c r="E109" s="34" t="s">
        <v>43</v>
      </c>
      <c r="F109" s="35" t="n">
        <v>4250</v>
      </c>
      <c r="G109" s="35" t="n">
        <v>0</v>
      </c>
      <c r="H109" s="35" t="n">
        <v>0</v>
      </c>
      <c r="I109" s="27"/>
    </row>
    <row r="110" s="32" customFormat="true" ht="26.25" hidden="false" customHeight="true" outlineLevel="0" collapsed="false">
      <c r="A110" s="29" t="s">
        <v>79</v>
      </c>
      <c r="B110" s="14" t="n">
        <v>301</v>
      </c>
      <c r="C110" s="34" t="s">
        <v>69</v>
      </c>
      <c r="D110" s="34" t="n">
        <v>7000010190</v>
      </c>
      <c r="E110" s="34"/>
      <c r="F110" s="35" t="n">
        <v>0</v>
      </c>
      <c r="G110" s="35" t="n">
        <v>34000</v>
      </c>
      <c r="H110" s="35" t="n">
        <v>68000</v>
      </c>
      <c r="I110" s="27"/>
    </row>
    <row r="111" s="32" customFormat="true" ht="26.25" hidden="false" customHeight="true" outlineLevel="0" collapsed="false">
      <c r="A111" s="29" t="s">
        <v>41</v>
      </c>
      <c r="B111" s="14" t="n">
        <v>301</v>
      </c>
      <c r="C111" s="34" t="s">
        <v>69</v>
      </c>
      <c r="D111" s="34" t="n">
        <v>7000010190</v>
      </c>
      <c r="E111" s="34" t="s">
        <v>45</v>
      </c>
      <c r="F111" s="35" t="n">
        <v>0</v>
      </c>
      <c r="G111" s="35" t="n">
        <v>34000</v>
      </c>
      <c r="H111" s="35" t="n">
        <v>68000</v>
      </c>
      <c r="I111" s="27"/>
    </row>
    <row r="112" s="32" customFormat="true" ht="26.25" hidden="false" customHeight="true" outlineLevel="0" collapsed="false">
      <c r="A112" s="29" t="s">
        <v>67</v>
      </c>
      <c r="B112" s="14" t="n">
        <v>301</v>
      </c>
      <c r="C112" s="34" t="s">
        <v>69</v>
      </c>
      <c r="D112" s="34" t="n">
        <v>7000010190</v>
      </c>
      <c r="E112" s="34" t="s">
        <v>80</v>
      </c>
      <c r="F112" s="35" t="n">
        <v>0</v>
      </c>
      <c r="G112" s="35" t="n">
        <v>34000</v>
      </c>
      <c r="H112" s="35" t="n">
        <v>68000</v>
      </c>
      <c r="I112" s="27"/>
    </row>
    <row r="113" s="60" customFormat="true" ht="24.75" hidden="false" customHeight="true" outlineLevel="0" collapsed="false">
      <c r="A113" s="55" t="s">
        <v>83</v>
      </c>
      <c r="B113" s="14" t="n">
        <v>301</v>
      </c>
      <c r="C113" s="56" t="s">
        <v>84</v>
      </c>
      <c r="D113" s="57"/>
      <c r="E113" s="58"/>
      <c r="F113" s="59" t="n">
        <f aca="false">F114</f>
        <v>407615</v>
      </c>
      <c r="G113" s="59" t="n">
        <f aca="false">G114</f>
        <v>444895</v>
      </c>
      <c r="H113" s="59" t="n">
        <f aca="false">H114</f>
        <v>460506</v>
      </c>
      <c r="I113" s="36"/>
    </row>
    <row r="114" s="32" customFormat="true" ht="19.5" hidden="false" customHeight="true" outlineLevel="0" collapsed="false">
      <c r="A114" s="55" t="s">
        <v>85</v>
      </c>
      <c r="B114" s="14" t="n">
        <v>301</v>
      </c>
      <c r="C114" s="56" t="s">
        <v>86</v>
      </c>
      <c r="D114" s="61"/>
      <c r="E114" s="56"/>
      <c r="F114" s="59" t="n">
        <f aca="false">F115</f>
        <v>407615</v>
      </c>
      <c r="G114" s="59" t="n">
        <f aca="false">G115</f>
        <v>444895</v>
      </c>
      <c r="H114" s="59" t="n">
        <f aca="false">H115</f>
        <v>460506</v>
      </c>
      <c r="I114" s="33"/>
    </row>
    <row r="115" s="28" customFormat="true" ht="42.75" hidden="false" customHeight="true" outlineLevel="0" collapsed="false">
      <c r="A115" s="62" t="s">
        <v>87</v>
      </c>
      <c r="B115" s="14" t="n">
        <v>301</v>
      </c>
      <c r="C115" s="58" t="s">
        <v>86</v>
      </c>
      <c r="D115" s="57" t="s">
        <v>88</v>
      </c>
      <c r="E115" s="58"/>
      <c r="F115" s="63" t="n">
        <f aca="false">F116+F118</f>
        <v>407615</v>
      </c>
      <c r="G115" s="63" t="n">
        <f aca="false">G116+G118</f>
        <v>444895</v>
      </c>
      <c r="H115" s="63" t="n">
        <f aca="false">H116+H118</f>
        <v>460506</v>
      </c>
      <c r="I115" s="27"/>
    </row>
    <row r="116" s="32" customFormat="true" ht="58.5" hidden="false" customHeight="true" outlineLevel="0" collapsed="false">
      <c r="A116" s="49" t="s">
        <v>29</v>
      </c>
      <c r="B116" s="14" t="n">
        <v>301</v>
      </c>
      <c r="C116" s="58" t="s">
        <v>86</v>
      </c>
      <c r="D116" s="57" t="s">
        <v>88</v>
      </c>
      <c r="E116" s="58" t="s">
        <v>89</v>
      </c>
      <c r="F116" s="63" t="n">
        <f aca="false">F117</f>
        <v>376150</v>
      </c>
      <c r="G116" s="63" t="n">
        <f aca="false">G117</f>
        <v>411400</v>
      </c>
      <c r="H116" s="63" t="n">
        <f aca="false">H117</f>
        <v>421850</v>
      </c>
      <c r="I116" s="33"/>
    </row>
    <row r="117" s="28" customFormat="true" ht="23.25" hidden="false" customHeight="true" outlineLevel="0" collapsed="false">
      <c r="A117" s="49" t="s">
        <v>30</v>
      </c>
      <c r="B117" s="14" t="n">
        <v>301</v>
      </c>
      <c r="C117" s="57" t="s">
        <v>86</v>
      </c>
      <c r="D117" s="57" t="s">
        <v>88</v>
      </c>
      <c r="E117" s="58" t="s">
        <v>90</v>
      </c>
      <c r="F117" s="63" t="n">
        <v>376150</v>
      </c>
      <c r="G117" s="63" t="n">
        <v>411400</v>
      </c>
      <c r="H117" s="63" t="n">
        <v>421850</v>
      </c>
      <c r="I117" s="27"/>
    </row>
    <row r="118" s="28" customFormat="true" ht="19.5" hidden="false" customHeight="true" outlineLevel="0" collapsed="false">
      <c r="A118" s="29" t="s">
        <v>35</v>
      </c>
      <c r="B118" s="14" t="n">
        <v>301</v>
      </c>
      <c r="C118" s="64" t="s">
        <v>86</v>
      </c>
      <c r="D118" s="57" t="s">
        <v>88</v>
      </c>
      <c r="E118" s="50" t="s">
        <v>39</v>
      </c>
      <c r="F118" s="52" t="n">
        <f aca="false">F119</f>
        <v>31465</v>
      </c>
      <c r="G118" s="52" t="n">
        <f aca="false">G119</f>
        <v>33495</v>
      </c>
      <c r="H118" s="52" t="n">
        <f aca="false">H119</f>
        <v>38656</v>
      </c>
      <c r="I118" s="27"/>
    </row>
    <row r="119" s="28" customFormat="true" ht="19.5" hidden="false" customHeight="true" outlineLevel="0" collapsed="false">
      <c r="A119" s="49" t="s">
        <v>36</v>
      </c>
      <c r="B119" s="14" t="n">
        <v>301</v>
      </c>
      <c r="C119" s="58" t="s">
        <v>86</v>
      </c>
      <c r="D119" s="57" t="s">
        <v>88</v>
      </c>
      <c r="E119" s="58" t="s">
        <v>40</v>
      </c>
      <c r="F119" s="63" t="n">
        <v>31465</v>
      </c>
      <c r="G119" s="63" t="n">
        <v>33495</v>
      </c>
      <c r="H119" s="63" t="n">
        <v>38656</v>
      </c>
      <c r="I119" s="27"/>
    </row>
    <row r="120" s="24" customFormat="true" ht="23.25" hidden="false" customHeight="true" outlineLevel="0" collapsed="false">
      <c r="A120" s="55" t="s">
        <v>91</v>
      </c>
      <c r="B120" s="14" t="n">
        <v>301</v>
      </c>
      <c r="C120" s="61" t="s">
        <v>92</v>
      </c>
      <c r="D120" s="57"/>
      <c r="E120" s="57"/>
      <c r="F120" s="65" t="n">
        <f aca="false">F121</f>
        <v>80000</v>
      </c>
      <c r="G120" s="65" t="n">
        <f aca="false">G121</f>
        <v>0</v>
      </c>
      <c r="H120" s="65" t="n">
        <f aca="false">H121</f>
        <v>0</v>
      </c>
      <c r="I120" s="23"/>
    </row>
    <row r="121" s="32" customFormat="true" ht="21" hidden="false" customHeight="true" outlineLevel="0" collapsed="false">
      <c r="A121" s="49" t="s">
        <v>93</v>
      </c>
      <c r="B121" s="14" t="n">
        <v>301</v>
      </c>
      <c r="C121" s="57" t="s">
        <v>94</v>
      </c>
      <c r="D121" s="57"/>
      <c r="E121" s="57"/>
      <c r="F121" s="66" t="n">
        <f aca="false">F122</f>
        <v>80000</v>
      </c>
      <c r="G121" s="66" t="n">
        <f aca="false">G122</f>
        <v>0</v>
      </c>
      <c r="H121" s="66" t="n">
        <f aca="false">H122</f>
        <v>0</v>
      </c>
      <c r="I121" s="33"/>
    </row>
    <row r="122" s="32" customFormat="true" ht="21" hidden="true" customHeight="true" outlineLevel="0" collapsed="false">
      <c r="A122" s="49" t="s">
        <v>70</v>
      </c>
      <c r="B122" s="14" t="n">
        <v>301</v>
      </c>
      <c r="C122" s="57" t="s">
        <v>94</v>
      </c>
      <c r="D122" s="57" t="s">
        <v>76</v>
      </c>
      <c r="E122" s="57"/>
      <c r="F122" s="66" t="n">
        <f aca="false">F123</f>
        <v>80000</v>
      </c>
      <c r="G122" s="66" t="n">
        <f aca="false">G123</f>
        <v>0</v>
      </c>
      <c r="H122" s="66" t="n">
        <f aca="false">H123</f>
        <v>0</v>
      </c>
      <c r="I122" s="33"/>
    </row>
    <row r="123" s="68" customFormat="true" ht="0.75" hidden="false" customHeight="true" outlineLevel="0" collapsed="false">
      <c r="A123" s="49" t="s">
        <v>95</v>
      </c>
      <c r="B123" s="14" t="n">
        <v>301</v>
      </c>
      <c r="C123" s="57" t="s">
        <v>94</v>
      </c>
      <c r="D123" s="57" t="s">
        <v>96</v>
      </c>
      <c r="E123" s="57"/>
      <c r="F123" s="66" t="n">
        <f aca="false">F124</f>
        <v>80000</v>
      </c>
      <c r="G123" s="66" t="n">
        <f aca="false">G124</f>
        <v>0</v>
      </c>
      <c r="H123" s="66" t="n">
        <f aca="false">H124</f>
        <v>0</v>
      </c>
      <c r="I123" s="67"/>
    </row>
    <row r="124" s="68" customFormat="true" ht="60.75" hidden="false" customHeight="true" outlineLevel="0" collapsed="false">
      <c r="A124" s="69" t="s">
        <v>97</v>
      </c>
      <c r="B124" s="14" t="n">
        <v>301</v>
      </c>
      <c r="C124" s="57" t="s">
        <v>94</v>
      </c>
      <c r="D124" s="70" t="s">
        <v>98</v>
      </c>
      <c r="E124" s="57"/>
      <c r="F124" s="66" t="n">
        <f aca="false">F125</f>
        <v>80000</v>
      </c>
      <c r="G124" s="66" t="n">
        <f aca="false">G125</f>
        <v>0</v>
      </c>
      <c r="H124" s="66" t="n">
        <f aca="false">H125</f>
        <v>0</v>
      </c>
      <c r="I124" s="71"/>
    </row>
    <row r="125" s="73" customFormat="true" ht="21" hidden="false" customHeight="true" outlineLevel="0" collapsed="false">
      <c r="A125" s="49" t="s">
        <v>49</v>
      </c>
      <c r="B125" s="14" t="n">
        <v>301</v>
      </c>
      <c r="C125" s="57" t="s">
        <v>94</v>
      </c>
      <c r="D125" s="70" t="s">
        <v>98</v>
      </c>
      <c r="E125" s="57" t="s">
        <v>50</v>
      </c>
      <c r="F125" s="66" t="n">
        <f aca="false">F126</f>
        <v>80000</v>
      </c>
      <c r="G125" s="66" t="n">
        <f aca="false">G126</f>
        <v>0</v>
      </c>
      <c r="H125" s="66" t="n">
        <f aca="false">H126</f>
        <v>0</v>
      </c>
      <c r="I125" s="72"/>
    </row>
    <row r="126" s="73" customFormat="true" ht="23.25" hidden="false" customHeight="true" outlineLevel="0" collapsed="false">
      <c r="A126" s="49" t="s">
        <v>51</v>
      </c>
      <c r="B126" s="14" t="n">
        <v>301</v>
      </c>
      <c r="C126" s="74" t="s">
        <v>94</v>
      </c>
      <c r="D126" s="70" t="s">
        <v>98</v>
      </c>
      <c r="E126" s="74" t="s">
        <v>52</v>
      </c>
      <c r="F126" s="75" t="n">
        <v>80000</v>
      </c>
      <c r="G126" s="75" t="n">
        <v>0</v>
      </c>
      <c r="H126" s="75" t="n">
        <v>0</v>
      </c>
      <c r="I126" s="72"/>
    </row>
    <row r="127" s="73" customFormat="true" ht="17.25" hidden="true" customHeight="true" outlineLevel="0" collapsed="false">
      <c r="A127" s="19" t="s">
        <v>99</v>
      </c>
      <c r="B127" s="14" t="n">
        <v>301</v>
      </c>
      <c r="C127" s="20" t="s">
        <v>100</v>
      </c>
      <c r="D127" s="20"/>
      <c r="E127" s="20"/>
      <c r="F127" s="22" t="str">
        <f aca="false">F128</f>
        <v>0</v>
      </c>
      <c r="G127" s="22" t="str">
        <f aca="false">G128</f>
        <v>0</v>
      </c>
      <c r="H127" s="22" t="str">
        <f aca="false">H128</f>
        <v>0</v>
      </c>
      <c r="I127" s="72"/>
    </row>
    <row r="128" s="73" customFormat="true" ht="1.5" hidden="true" customHeight="true" outlineLevel="0" collapsed="false">
      <c r="A128" s="19" t="s">
        <v>101</v>
      </c>
      <c r="B128" s="14" t="n">
        <v>301</v>
      </c>
      <c r="C128" s="25" t="s">
        <v>102</v>
      </c>
      <c r="D128" s="25"/>
      <c r="E128" s="25"/>
      <c r="F128" s="26" t="str">
        <f aca="false">F129</f>
        <v>0</v>
      </c>
      <c r="G128" s="26" t="str">
        <f aca="false">G129</f>
        <v>0</v>
      </c>
      <c r="H128" s="26" t="str">
        <f aca="false">H129</f>
        <v>0</v>
      </c>
      <c r="I128" s="72"/>
    </row>
    <row r="129" s="73" customFormat="true" ht="2.25" hidden="true" customHeight="true" outlineLevel="0" collapsed="false">
      <c r="A129" s="29" t="s">
        <v>70</v>
      </c>
      <c r="B129" s="14" t="n">
        <v>301</v>
      </c>
      <c r="C129" s="34" t="s">
        <v>102</v>
      </c>
      <c r="D129" s="34" t="s">
        <v>71</v>
      </c>
      <c r="E129" s="34"/>
      <c r="F129" s="35" t="str">
        <f aca="false">F130</f>
        <v>0</v>
      </c>
      <c r="G129" s="35" t="str">
        <f aca="false">G130</f>
        <v>0</v>
      </c>
      <c r="H129" s="35" t="str">
        <f aca="false">H130</f>
        <v>0</v>
      </c>
      <c r="I129" s="72"/>
    </row>
    <row r="130" s="73" customFormat="true" ht="18.75" hidden="true" customHeight="true" outlineLevel="0" collapsed="false">
      <c r="A130" s="29" t="s">
        <v>103</v>
      </c>
      <c r="B130" s="14" t="n">
        <v>301</v>
      </c>
      <c r="C130" s="34" t="s">
        <v>102</v>
      </c>
      <c r="D130" s="34" t="s">
        <v>104</v>
      </c>
      <c r="E130" s="34"/>
      <c r="F130" s="35" t="str">
        <f aca="false">F131</f>
        <v>0</v>
      </c>
      <c r="G130" s="35" t="str">
        <f aca="false">G131</f>
        <v>0</v>
      </c>
      <c r="H130" s="35" t="str">
        <f aca="false">H131</f>
        <v>0</v>
      </c>
      <c r="I130" s="72"/>
    </row>
    <row r="131" s="73" customFormat="true" ht="40.5" hidden="true" customHeight="false" outlineLevel="0" collapsed="false">
      <c r="A131" s="29" t="s">
        <v>105</v>
      </c>
      <c r="B131" s="14" t="n">
        <v>301</v>
      </c>
      <c r="C131" s="34" t="s">
        <v>102</v>
      </c>
      <c r="D131" s="34" t="s">
        <v>104</v>
      </c>
      <c r="E131" s="34"/>
      <c r="F131" s="35" t="str">
        <f aca="false">F132</f>
        <v>0</v>
      </c>
      <c r="G131" s="35" t="str">
        <f aca="false">G132</f>
        <v>0</v>
      </c>
      <c r="H131" s="35" t="str">
        <f aca="false">H132</f>
        <v>0</v>
      </c>
      <c r="I131" s="72"/>
    </row>
    <row r="132" s="73" customFormat="true" ht="0.75" hidden="true" customHeight="true" outlineLevel="0" collapsed="false">
      <c r="A132" s="29" t="s">
        <v>35</v>
      </c>
      <c r="B132" s="14" t="n">
        <v>301</v>
      </c>
      <c r="C132" s="34" t="s">
        <v>102</v>
      </c>
      <c r="D132" s="34" t="s">
        <v>104</v>
      </c>
      <c r="E132" s="34" t="s">
        <v>39</v>
      </c>
      <c r="F132" s="35" t="str">
        <f aca="false">F133</f>
        <v>0</v>
      </c>
      <c r="G132" s="35" t="str">
        <f aca="false">G133</f>
        <v>0</v>
      </c>
      <c r="H132" s="35" t="str">
        <f aca="false">H133</f>
        <v>0</v>
      </c>
      <c r="I132" s="72"/>
    </row>
    <row r="133" s="73" customFormat="true" ht="0.75" hidden="true" customHeight="true" outlineLevel="0" collapsed="false">
      <c r="A133" s="29" t="s">
        <v>36</v>
      </c>
      <c r="B133" s="14" t="n">
        <v>301</v>
      </c>
      <c r="C133" s="34" t="s">
        <v>102</v>
      </c>
      <c r="D133" s="34" t="s">
        <v>104</v>
      </c>
      <c r="E133" s="34" t="s">
        <v>40</v>
      </c>
      <c r="F133" s="35" t="str">
        <f aca="false">F134</f>
        <v>0</v>
      </c>
      <c r="G133" s="35" t="str">
        <f aca="false">G134</f>
        <v>0</v>
      </c>
      <c r="H133" s="35" t="str">
        <f aca="false">H134</f>
        <v>0</v>
      </c>
      <c r="I133" s="72"/>
    </row>
    <row r="134" s="73" customFormat="true" ht="20.25" hidden="true" customHeight="false" outlineLevel="0" collapsed="false">
      <c r="A134" s="29" t="s">
        <v>106</v>
      </c>
      <c r="B134" s="14" t="n">
        <v>301</v>
      </c>
      <c r="C134" s="50" t="s">
        <v>102</v>
      </c>
      <c r="D134" s="50" t="s">
        <v>104</v>
      </c>
      <c r="E134" s="50" t="s">
        <v>75</v>
      </c>
      <c r="F134" s="52" t="s">
        <v>107</v>
      </c>
      <c r="G134" s="52" t="s">
        <v>107</v>
      </c>
      <c r="H134" s="52" t="s">
        <v>107</v>
      </c>
      <c r="I134" s="72"/>
    </row>
    <row r="135" s="80" customFormat="true" ht="23.25" hidden="false" customHeight="true" outlineLevel="0" collapsed="false">
      <c r="A135" s="76" t="s">
        <v>108</v>
      </c>
      <c r="B135" s="14" t="n">
        <v>301</v>
      </c>
      <c r="C135" s="77" t="s">
        <v>109</v>
      </c>
      <c r="D135" s="77"/>
      <c r="E135" s="77"/>
      <c r="F135" s="78" t="n">
        <f aca="false">F136</f>
        <v>357470</v>
      </c>
      <c r="G135" s="78" t="n">
        <f aca="false">G136</f>
        <v>0</v>
      </c>
      <c r="H135" s="78" t="n">
        <f aca="false">H136</f>
        <v>0</v>
      </c>
      <c r="I135" s="79"/>
    </row>
    <row r="136" s="80" customFormat="true" ht="23.25" hidden="false" customHeight="true" outlineLevel="0" collapsed="false">
      <c r="A136" s="76" t="s">
        <v>110</v>
      </c>
      <c r="B136" s="14" t="n">
        <v>301</v>
      </c>
      <c r="C136" s="81" t="s">
        <v>111</v>
      </c>
      <c r="D136" s="81"/>
      <c r="E136" s="81"/>
      <c r="F136" s="82" t="n">
        <f aca="false">F137+F140+F154</f>
        <v>357470</v>
      </c>
      <c r="G136" s="82" t="n">
        <f aca="false">G137+G144+G147+G154</f>
        <v>0</v>
      </c>
      <c r="H136" s="82" t="n">
        <f aca="false">H137+H144+H147+H154</f>
        <v>0</v>
      </c>
      <c r="I136" s="71"/>
    </row>
    <row r="137" s="80" customFormat="true" ht="27" hidden="false" customHeight="true" outlineLevel="0" collapsed="false">
      <c r="A137" s="83" t="s">
        <v>112</v>
      </c>
      <c r="B137" s="14" t="n">
        <v>301</v>
      </c>
      <c r="C137" s="84" t="s">
        <v>111</v>
      </c>
      <c r="D137" s="84" t="s">
        <v>113</v>
      </c>
      <c r="E137" s="84" t="s">
        <v>25</v>
      </c>
      <c r="F137" s="85" t="n">
        <f aca="false">F138</f>
        <v>355260</v>
      </c>
      <c r="G137" s="85" t="n">
        <f aca="false">G138</f>
        <v>0</v>
      </c>
      <c r="H137" s="85" t="n">
        <f aca="false">H138</f>
        <v>0</v>
      </c>
      <c r="I137" s="71"/>
    </row>
    <row r="138" s="80" customFormat="true" ht="23.25" hidden="false" customHeight="true" outlineLevel="0" collapsed="false">
      <c r="A138" s="83" t="s">
        <v>35</v>
      </c>
      <c r="B138" s="14" t="n">
        <v>301</v>
      </c>
      <c r="C138" s="84" t="s">
        <v>111</v>
      </c>
      <c r="D138" s="84" t="s">
        <v>113</v>
      </c>
      <c r="E138" s="84" t="s">
        <v>39</v>
      </c>
      <c r="F138" s="85" t="n">
        <v>355260</v>
      </c>
      <c r="G138" s="85" t="n">
        <f aca="false">G143</f>
        <v>0</v>
      </c>
      <c r="H138" s="85" t="n">
        <f aca="false">H143</f>
        <v>0</v>
      </c>
      <c r="I138" s="71"/>
    </row>
    <row r="139" s="80" customFormat="true" ht="23.25" hidden="false" customHeight="true" outlineLevel="0" collapsed="false">
      <c r="A139" s="83" t="s">
        <v>36</v>
      </c>
      <c r="B139" s="14" t="n">
        <v>301</v>
      </c>
      <c r="C139" s="84" t="s">
        <v>111</v>
      </c>
      <c r="D139" s="84" t="s">
        <v>113</v>
      </c>
      <c r="E139" s="84" t="s">
        <v>40</v>
      </c>
      <c r="F139" s="85" t="n">
        <v>355260</v>
      </c>
      <c r="G139" s="85" t="n">
        <v>0</v>
      </c>
      <c r="H139" s="85" t="n">
        <v>0</v>
      </c>
      <c r="I139" s="71"/>
    </row>
    <row r="140" s="80" customFormat="true" ht="23.25" hidden="false" customHeight="true" outlineLevel="0" collapsed="false">
      <c r="A140" s="86" t="s">
        <v>114</v>
      </c>
      <c r="B140" s="14" t="n">
        <v>301</v>
      </c>
      <c r="C140" s="84" t="s">
        <v>111</v>
      </c>
      <c r="D140" s="87" t="n">
        <v>3041381730</v>
      </c>
      <c r="E140" s="84"/>
      <c r="F140" s="78" t="n">
        <v>1679</v>
      </c>
      <c r="G140" s="78" t="n">
        <v>0</v>
      </c>
      <c r="H140" s="78" t="n">
        <v>0</v>
      </c>
      <c r="I140" s="71"/>
    </row>
    <row r="141" s="80" customFormat="true" ht="23.25" hidden="false" customHeight="true" outlineLevel="0" collapsed="false">
      <c r="A141" s="86" t="s">
        <v>115</v>
      </c>
      <c r="B141" s="14" t="n">
        <v>301</v>
      </c>
      <c r="C141" s="84" t="s">
        <v>111</v>
      </c>
      <c r="D141" s="87" t="n">
        <v>3041381730</v>
      </c>
      <c r="E141" s="84" t="s">
        <v>39</v>
      </c>
      <c r="F141" s="85" t="n">
        <v>1679</v>
      </c>
      <c r="G141" s="85" t="n">
        <v>0</v>
      </c>
      <c r="H141" s="85" t="n">
        <v>0</v>
      </c>
      <c r="I141" s="71"/>
    </row>
    <row r="142" s="80" customFormat="true" ht="31.5" hidden="false" customHeight="true" outlineLevel="0" collapsed="false">
      <c r="A142" s="86" t="s">
        <v>116</v>
      </c>
      <c r="B142" s="14" t="n">
        <v>301</v>
      </c>
      <c r="C142" s="84" t="s">
        <v>111</v>
      </c>
      <c r="D142" s="87" t="n">
        <v>3041381730</v>
      </c>
      <c r="E142" s="84" t="s">
        <v>40</v>
      </c>
      <c r="F142" s="85" t="n">
        <v>1679</v>
      </c>
      <c r="G142" s="85" t="n">
        <v>0</v>
      </c>
      <c r="H142" s="85" t="n">
        <v>0</v>
      </c>
      <c r="I142" s="71"/>
    </row>
    <row r="143" s="80" customFormat="true" ht="24.75" hidden="true" customHeight="true" outlineLevel="0" collapsed="false">
      <c r="A143" s="83"/>
      <c r="B143" s="14"/>
      <c r="C143" s="84"/>
      <c r="D143" s="84"/>
      <c r="E143" s="84"/>
      <c r="F143" s="85"/>
      <c r="G143" s="85"/>
      <c r="H143" s="85"/>
      <c r="I143" s="71"/>
    </row>
    <row r="144" s="80" customFormat="true" ht="21" hidden="true" customHeight="true" outlineLevel="0" collapsed="false">
      <c r="A144" s="88" t="s">
        <v>117</v>
      </c>
      <c r="B144" s="14" t="n">
        <v>301</v>
      </c>
      <c r="C144" s="84" t="s">
        <v>111</v>
      </c>
      <c r="D144" s="84" t="s">
        <v>118</v>
      </c>
      <c r="E144" s="84"/>
      <c r="F144" s="85" t="n">
        <f aca="false">F145</f>
        <v>0</v>
      </c>
      <c r="G144" s="85" t="n">
        <f aca="false">G145</f>
        <v>0</v>
      </c>
      <c r="H144" s="85" t="n">
        <f aca="false">H145</f>
        <v>0</v>
      </c>
      <c r="I144" s="71"/>
    </row>
    <row r="145" s="80" customFormat="true" ht="26.25" hidden="true" customHeight="true" outlineLevel="0" collapsed="false">
      <c r="A145" s="83" t="s">
        <v>35</v>
      </c>
      <c r="B145" s="14" t="n">
        <v>301</v>
      </c>
      <c r="C145" s="84" t="s">
        <v>111</v>
      </c>
      <c r="D145" s="84" t="s">
        <v>118</v>
      </c>
      <c r="E145" s="84" t="s">
        <v>39</v>
      </c>
      <c r="F145" s="85" t="n">
        <f aca="false">F146</f>
        <v>0</v>
      </c>
      <c r="G145" s="85" t="n">
        <f aca="false">G146</f>
        <v>0</v>
      </c>
      <c r="H145" s="85" t="n">
        <f aca="false">H146</f>
        <v>0</v>
      </c>
      <c r="I145" s="71"/>
    </row>
    <row r="146" s="80" customFormat="true" ht="22.5" hidden="true" customHeight="true" outlineLevel="0" collapsed="false">
      <c r="A146" s="83" t="s">
        <v>36</v>
      </c>
      <c r="B146" s="14" t="n">
        <v>301</v>
      </c>
      <c r="C146" s="84" t="s">
        <v>111</v>
      </c>
      <c r="D146" s="84" t="s">
        <v>118</v>
      </c>
      <c r="E146" s="84" t="s">
        <v>40</v>
      </c>
      <c r="F146" s="85" t="n">
        <v>0</v>
      </c>
      <c r="G146" s="85" t="n">
        <v>0</v>
      </c>
      <c r="H146" s="85" t="n">
        <v>0</v>
      </c>
      <c r="I146" s="71"/>
    </row>
    <row r="147" s="80" customFormat="true" ht="21.75" hidden="true" customHeight="true" outlineLevel="0" collapsed="false">
      <c r="A147" s="88" t="s">
        <v>114</v>
      </c>
      <c r="B147" s="14" t="n">
        <v>301</v>
      </c>
      <c r="C147" s="84" t="s">
        <v>111</v>
      </c>
      <c r="D147" s="39" t="n">
        <v>3041381730</v>
      </c>
      <c r="E147" s="84"/>
      <c r="F147" s="85" t="n">
        <f aca="false">F148</f>
        <v>0</v>
      </c>
      <c r="G147" s="85" t="n">
        <f aca="false">G148</f>
        <v>0</v>
      </c>
      <c r="H147" s="85" t="n">
        <f aca="false">H148</f>
        <v>0</v>
      </c>
      <c r="I147" s="71"/>
    </row>
    <row r="148" s="80" customFormat="true" ht="24.75" hidden="true" customHeight="true" outlineLevel="0" collapsed="false">
      <c r="A148" s="83" t="s">
        <v>35</v>
      </c>
      <c r="B148" s="14" t="n">
        <v>301</v>
      </c>
      <c r="C148" s="84" t="s">
        <v>111</v>
      </c>
      <c r="D148" s="39" t="n">
        <v>3041381730</v>
      </c>
      <c r="E148" s="84" t="s">
        <v>39</v>
      </c>
      <c r="F148" s="85" t="n">
        <f aca="false">F149</f>
        <v>0</v>
      </c>
      <c r="G148" s="85" t="n">
        <f aca="false">G149</f>
        <v>0</v>
      </c>
      <c r="H148" s="85" t="n">
        <f aca="false">H149</f>
        <v>0</v>
      </c>
      <c r="I148" s="71"/>
    </row>
    <row r="149" s="80" customFormat="true" ht="27" hidden="true" customHeight="true" outlineLevel="0" collapsed="false">
      <c r="A149" s="83" t="s">
        <v>36</v>
      </c>
      <c r="B149" s="14" t="n">
        <v>301</v>
      </c>
      <c r="C149" s="84" t="s">
        <v>111</v>
      </c>
      <c r="D149" s="39" t="n">
        <v>3041381730</v>
      </c>
      <c r="E149" s="84" t="s">
        <v>40</v>
      </c>
      <c r="F149" s="85" t="n">
        <v>0</v>
      </c>
      <c r="G149" s="85" t="n">
        <v>0</v>
      </c>
      <c r="H149" s="85" t="n">
        <v>0</v>
      </c>
      <c r="I149" s="71"/>
    </row>
    <row r="150" s="80" customFormat="true" ht="4.5" hidden="true" customHeight="true" outlineLevel="0" collapsed="false">
      <c r="A150" s="76" t="s">
        <v>119</v>
      </c>
      <c r="B150" s="14" t="n">
        <v>301</v>
      </c>
      <c r="C150" s="77" t="s">
        <v>120</v>
      </c>
      <c r="D150" s="77"/>
      <c r="E150" s="77"/>
      <c r="F150" s="78" t="n">
        <f aca="false">F151</f>
        <v>531</v>
      </c>
      <c r="G150" s="78" t="n">
        <f aca="false">G151</f>
        <v>0</v>
      </c>
      <c r="H150" s="78" t="n">
        <f aca="false">H151</f>
        <v>0</v>
      </c>
      <c r="I150" s="71"/>
    </row>
    <row r="151" s="80" customFormat="true" ht="20.25" hidden="true" customHeight="true" outlineLevel="0" collapsed="false">
      <c r="A151" s="83" t="s">
        <v>121</v>
      </c>
      <c r="B151" s="14" t="n">
        <v>301</v>
      </c>
      <c r="C151" s="84" t="s">
        <v>122</v>
      </c>
      <c r="D151" s="84"/>
      <c r="E151" s="84"/>
      <c r="F151" s="85" t="n">
        <f aca="false">F152</f>
        <v>531</v>
      </c>
      <c r="G151" s="85" t="n">
        <f aca="false">G152</f>
        <v>0</v>
      </c>
      <c r="H151" s="85" t="n">
        <f aca="false">H152</f>
        <v>0</v>
      </c>
      <c r="I151" s="71"/>
    </row>
    <row r="152" s="80" customFormat="true" ht="2.25" hidden="true" customHeight="true" outlineLevel="0" collapsed="false">
      <c r="A152" s="83" t="s">
        <v>70</v>
      </c>
      <c r="B152" s="14" t="n">
        <v>301</v>
      </c>
      <c r="C152" s="84" t="s">
        <v>122</v>
      </c>
      <c r="D152" s="84" t="s">
        <v>71</v>
      </c>
      <c r="E152" s="84"/>
      <c r="F152" s="85" t="n">
        <f aca="false">F153</f>
        <v>531</v>
      </c>
      <c r="G152" s="85" t="n">
        <f aca="false">G153</f>
        <v>0</v>
      </c>
      <c r="H152" s="85" t="n">
        <f aca="false">H153</f>
        <v>0</v>
      </c>
      <c r="I152" s="71"/>
    </row>
    <row r="153" s="80" customFormat="true" ht="0.75" hidden="true" customHeight="true" outlineLevel="0" collapsed="false">
      <c r="A153" s="83" t="s">
        <v>123</v>
      </c>
      <c r="B153" s="14" t="n">
        <v>301</v>
      </c>
      <c r="C153" s="84" t="s">
        <v>122</v>
      </c>
      <c r="D153" s="84" t="s">
        <v>124</v>
      </c>
      <c r="E153" s="84"/>
      <c r="F153" s="85" t="n">
        <f aca="false">F154</f>
        <v>531</v>
      </c>
      <c r="G153" s="85" t="n">
        <f aca="false">G154</f>
        <v>0</v>
      </c>
      <c r="H153" s="85" t="n">
        <f aca="false">H154</f>
        <v>0</v>
      </c>
      <c r="I153" s="71"/>
    </row>
    <row r="154" s="80" customFormat="true" ht="67.5" hidden="false" customHeight="true" outlineLevel="0" collapsed="false">
      <c r="A154" s="76" t="s">
        <v>125</v>
      </c>
      <c r="B154" s="14" t="n">
        <v>301</v>
      </c>
      <c r="C154" s="77" t="s">
        <v>111</v>
      </c>
      <c r="D154" s="77" t="s">
        <v>126</v>
      </c>
      <c r="E154" s="77"/>
      <c r="F154" s="78" t="n">
        <f aca="false">F155</f>
        <v>531</v>
      </c>
      <c r="G154" s="78" t="n">
        <f aca="false">G155</f>
        <v>0</v>
      </c>
      <c r="H154" s="78" t="n">
        <v>0</v>
      </c>
      <c r="I154" s="71"/>
    </row>
    <row r="155" s="80" customFormat="true" ht="39" hidden="false" customHeight="true" outlineLevel="0" collapsed="false">
      <c r="A155" s="29" t="s">
        <v>49</v>
      </c>
      <c r="B155" s="14" t="n">
        <v>301</v>
      </c>
      <c r="C155" s="84" t="s">
        <v>111</v>
      </c>
      <c r="D155" s="84" t="s">
        <v>126</v>
      </c>
      <c r="E155" s="84" t="s">
        <v>50</v>
      </c>
      <c r="F155" s="85" t="n">
        <f aca="false">F156</f>
        <v>531</v>
      </c>
      <c r="G155" s="85" t="n">
        <f aca="false">G156</f>
        <v>0</v>
      </c>
      <c r="H155" s="85" t="n">
        <f aca="false">H156</f>
        <v>0</v>
      </c>
      <c r="I155" s="71"/>
    </row>
    <row r="156" s="80" customFormat="true" ht="30" hidden="false" customHeight="true" outlineLevel="0" collapsed="false">
      <c r="A156" s="29" t="s">
        <v>51</v>
      </c>
      <c r="B156" s="14" t="n">
        <v>301</v>
      </c>
      <c r="C156" s="84" t="s">
        <v>111</v>
      </c>
      <c r="D156" s="84" t="s">
        <v>126</v>
      </c>
      <c r="E156" s="84" t="s">
        <v>52</v>
      </c>
      <c r="F156" s="85" t="n">
        <v>531</v>
      </c>
      <c r="G156" s="85" t="n">
        <v>0</v>
      </c>
      <c r="H156" s="85" t="n">
        <v>0</v>
      </c>
      <c r="I156" s="71"/>
    </row>
    <row r="157" s="80" customFormat="true" ht="21.75" hidden="false" customHeight="true" outlineLevel="0" collapsed="false">
      <c r="A157" s="19" t="s">
        <v>127</v>
      </c>
      <c r="B157" s="14" t="n">
        <v>301</v>
      </c>
      <c r="C157" s="20" t="s">
        <v>128</v>
      </c>
      <c r="D157" s="34"/>
      <c r="E157" s="34"/>
      <c r="F157" s="22" t="n">
        <f aca="false">F158</f>
        <v>65000</v>
      </c>
      <c r="G157" s="22" t="n">
        <f aca="false">G158</f>
        <v>0</v>
      </c>
      <c r="H157" s="22" t="n">
        <f aca="false">H158</f>
        <v>0</v>
      </c>
      <c r="I157" s="71"/>
    </row>
    <row r="158" s="80" customFormat="true" ht="22.5" hidden="false" customHeight="true" outlineLevel="0" collapsed="false">
      <c r="A158" s="19" t="s">
        <v>129</v>
      </c>
      <c r="B158" s="14" t="n">
        <v>301</v>
      </c>
      <c r="C158" s="20" t="s">
        <v>130</v>
      </c>
      <c r="D158" s="34"/>
      <c r="E158" s="34"/>
      <c r="F158" s="22" t="n">
        <f aca="false">F159</f>
        <v>65000</v>
      </c>
      <c r="G158" s="22" t="n">
        <f aca="false">G159</f>
        <v>0</v>
      </c>
      <c r="H158" s="22" t="n">
        <f aca="false">H159</f>
        <v>0</v>
      </c>
      <c r="I158" s="71"/>
    </row>
    <row r="159" s="80" customFormat="true" ht="68.25" hidden="false" customHeight="true" outlineLevel="0" collapsed="false">
      <c r="A159" s="44" t="s">
        <v>131</v>
      </c>
      <c r="B159" s="14" t="n">
        <v>301</v>
      </c>
      <c r="C159" s="34" t="s">
        <v>130</v>
      </c>
      <c r="D159" s="89" t="n">
        <v>3040284260</v>
      </c>
      <c r="E159" s="34"/>
      <c r="F159" s="35" t="n">
        <f aca="false">F160</f>
        <v>65000</v>
      </c>
      <c r="G159" s="35" t="n">
        <f aca="false">G161</f>
        <v>0</v>
      </c>
      <c r="H159" s="35" t="n">
        <f aca="false">H160</f>
        <v>0</v>
      </c>
      <c r="I159" s="71"/>
    </row>
    <row r="160" s="80" customFormat="true" ht="51.75" hidden="true" customHeight="true" outlineLevel="0" collapsed="false">
      <c r="A160" s="29" t="s">
        <v>132</v>
      </c>
      <c r="B160" s="14" t="n">
        <v>301</v>
      </c>
      <c r="C160" s="34" t="s">
        <v>130</v>
      </c>
      <c r="D160" s="47" t="n">
        <v>8500784260</v>
      </c>
      <c r="E160" s="34"/>
      <c r="F160" s="35" t="n">
        <f aca="false">F161</f>
        <v>65000</v>
      </c>
      <c r="G160" s="35" t="n">
        <f aca="false">G161</f>
        <v>0</v>
      </c>
      <c r="H160" s="35" t="n">
        <f aca="false">H161</f>
        <v>0</v>
      </c>
      <c r="I160" s="71"/>
    </row>
    <row r="161" s="80" customFormat="true" ht="26.25" hidden="false" customHeight="true" outlineLevel="0" collapsed="false">
      <c r="A161" s="29" t="s">
        <v>49</v>
      </c>
      <c r="B161" s="14" t="n">
        <v>301</v>
      </c>
      <c r="C161" s="64" t="s">
        <v>130</v>
      </c>
      <c r="D161" s="90" t="n">
        <v>3040284260</v>
      </c>
      <c r="E161" s="64" t="s">
        <v>50</v>
      </c>
      <c r="F161" s="91" t="n">
        <f aca="false">F162</f>
        <v>65000</v>
      </c>
      <c r="G161" s="91" t="n">
        <f aca="false">G162</f>
        <v>0</v>
      </c>
      <c r="H161" s="91" t="n">
        <f aca="false">H162</f>
        <v>0</v>
      </c>
      <c r="I161" s="71"/>
    </row>
    <row r="162" s="80" customFormat="true" ht="27" hidden="false" customHeight="true" outlineLevel="0" collapsed="false">
      <c r="A162" s="29" t="s">
        <v>51</v>
      </c>
      <c r="B162" s="14" t="n">
        <v>301</v>
      </c>
      <c r="C162" s="34" t="s">
        <v>130</v>
      </c>
      <c r="D162" s="89" t="n">
        <v>3040284260</v>
      </c>
      <c r="E162" s="34" t="s">
        <v>52</v>
      </c>
      <c r="F162" s="35" t="n">
        <v>65000</v>
      </c>
      <c r="G162" s="35" t="n">
        <v>0</v>
      </c>
      <c r="H162" s="35" t="n">
        <v>0</v>
      </c>
      <c r="I162" s="71"/>
    </row>
    <row r="163" s="80" customFormat="true" ht="34.5" hidden="true" customHeight="true" outlineLevel="0" collapsed="false">
      <c r="A163" s="29" t="s">
        <v>133</v>
      </c>
      <c r="B163" s="14" t="n">
        <v>301</v>
      </c>
      <c r="C163" s="64" t="s">
        <v>130</v>
      </c>
      <c r="D163" s="34" t="s">
        <v>134</v>
      </c>
      <c r="E163" s="64"/>
      <c r="F163" s="91" t="n">
        <f aca="false">F164</f>
        <v>0</v>
      </c>
      <c r="G163" s="91" t="n">
        <f aca="false">G164</f>
        <v>0</v>
      </c>
      <c r="H163" s="91" t="n">
        <f aca="false">H164</f>
        <v>0</v>
      </c>
      <c r="I163" s="71"/>
    </row>
    <row r="164" s="80" customFormat="true" ht="67.5" hidden="true" customHeight="true" outlineLevel="0" collapsed="false">
      <c r="A164" s="29" t="s">
        <v>135</v>
      </c>
      <c r="B164" s="14" t="n">
        <v>301</v>
      </c>
      <c r="C164" s="34" t="s">
        <v>130</v>
      </c>
      <c r="D164" s="34" t="s">
        <v>136</v>
      </c>
      <c r="E164" s="20"/>
      <c r="F164" s="35" t="n">
        <f aca="false">F165</f>
        <v>0</v>
      </c>
      <c r="G164" s="35" t="n">
        <f aca="false">G165</f>
        <v>0</v>
      </c>
      <c r="H164" s="35" t="n">
        <f aca="false">H165</f>
        <v>0</v>
      </c>
      <c r="I164" s="71"/>
    </row>
    <row r="165" s="80" customFormat="true" ht="24" hidden="true" customHeight="true" outlineLevel="0" collapsed="false">
      <c r="A165" s="29" t="s">
        <v>137</v>
      </c>
      <c r="B165" s="14" t="n">
        <v>301</v>
      </c>
      <c r="C165" s="64" t="s">
        <v>130</v>
      </c>
      <c r="D165" s="34" t="s">
        <v>136</v>
      </c>
      <c r="E165" s="64" t="s">
        <v>50</v>
      </c>
      <c r="F165" s="91" t="n">
        <f aca="false">F166</f>
        <v>0</v>
      </c>
      <c r="G165" s="91" t="n">
        <f aca="false">G166</f>
        <v>0</v>
      </c>
      <c r="H165" s="91" t="n">
        <f aca="false">H166</f>
        <v>0</v>
      </c>
      <c r="I165" s="71"/>
    </row>
    <row r="166" s="80" customFormat="true" ht="24" hidden="true" customHeight="true" outlineLevel="0" collapsed="false">
      <c r="A166" s="29" t="s">
        <v>51</v>
      </c>
      <c r="B166" s="14" t="n">
        <v>301</v>
      </c>
      <c r="C166" s="34" t="s">
        <v>130</v>
      </c>
      <c r="D166" s="34" t="s">
        <v>136</v>
      </c>
      <c r="E166" s="34" t="s">
        <v>52</v>
      </c>
      <c r="F166" s="35"/>
      <c r="G166" s="35"/>
      <c r="H166" s="35"/>
      <c r="I166" s="71"/>
    </row>
    <row r="167" s="80" customFormat="true" ht="28.5" hidden="true" customHeight="true" outlineLevel="0" collapsed="false">
      <c r="A167" s="29" t="s">
        <v>138</v>
      </c>
      <c r="B167" s="14" t="n">
        <v>301</v>
      </c>
      <c r="C167" s="30" t="s">
        <v>130</v>
      </c>
      <c r="D167" s="34" t="s">
        <v>139</v>
      </c>
      <c r="E167" s="30"/>
      <c r="F167" s="31" t="n">
        <v>0</v>
      </c>
      <c r="G167" s="31" t="n">
        <f aca="false">G168</f>
        <v>0</v>
      </c>
      <c r="H167" s="31" t="n">
        <f aca="false">H168</f>
        <v>0</v>
      </c>
      <c r="I167" s="71"/>
    </row>
    <row r="168" s="80" customFormat="true" ht="45" hidden="true" customHeight="true" outlineLevel="0" collapsed="false">
      <c r="A168" s="29" t="s">
        <v>140</v>
      </c>
      <c r="B168" s="14" t="n">
        <v>301</v>
      </c>
      <c r="C168" s="30" t="s">
        <v>130</v>
      </c>
      <c r="D168" s="34" t="s">
        <v>139</v>
      </c>
      <c r="E168" s="30" t="s">
        <v>141</v>
      </c>
      <c r="F168" s="31" t="n">
        <v>0</v>
      </c>
      <c r="G168" s="31" t="n">
        <f aca="false">G169</f>
        <v>0</v>
      </c>
      <c r="H168" s="31" t="n">
        <f aca="false">H169</f>
        <v>0</v>
      </c>
      <c r="I168" s="71"/>
    </row>
    <row r="169" s="80" customFormat="true" ht="24" hidden="true" customHeight="true" outlineLevel="0" collapsed="false">
      <c r="A169" s="29" t="s">
        <v>142</v>
      </c>
      <c r="B169" s="14" t="n">
        <v>301</v>
      </c>
      <c r="C169" s="30" t="s">
        <v>130</v>
      </c>
      <c r="D169" s="34" t="s">
        <v>139</v>
      </c>
      <c r="E169" s="30" t="s">
        <v>143</v>
      </c>
      <c r="F169" s="31" t="n">
        <v>0</v>
      </c>
      <c r="G169" s="31"/>
      <c r="H169" s="31"/>
      <c r="I169" s="71"/>
    </row>
    <row r="170" s="80" customFormat="true" ht="23.25" hidden="false" customHeight="true" outlineLevel="0" collapsed="false">
      <c r="A170" s="19" t="s">
        <v>144</v>
      </c>
      <c r="B170" s="14" t="n">
        <v>301</v>
      </c>
      <c r="C170" s="25" t="s">
        <v>145</v>
      </c>
      <c r="D170" s="34"/>
      <c r="E170" s="30"/>
      <c r="F170" s="92" t="n">
        <f aca="false">F171</f>
        <v>351437.95</v>
      </c>
      <c r="G170" s="92" t="n">
        <f aca="false">G171</f>
        <v>213200</v>
      </c>
      <c r="H170" s="92" t="n">
        <f aca="false">H171</f>
        <v>180200</v>
      </c>
      <c r="I170" s="71"/>
    </row>
    <row r="171" s="80" customFormat="true" ht="24" hidden="false" customHeight="true" outlineLevel="0" collapsed="false">
      <c r="A171" s="19" t="s">
        <v>146</v>
      </c>
      <c r="B171" s="14" t="n">
        <v>301</v>
      </c>
      <c r="C171" s="25" t="n">
        <v>1001</v>
      </c>
      <c r="D171" s="25" t="s">
        <v>25</v>
      </c>
      <c r="E171" s="25" t="s">
        <v>25</v>
      </c>
      <c r="F171" s="92" t="n">
        <f aca="false">F172</f>
        <v>351437.95</v>
      </c>
      <c r="G171" s="92" t="n">
        <f aca="false">G172</f>
        <v>213200</v>
      </c>
      <c r="H171" s="92" t="n">
        <v>180200</v>
      </c>
      <c r="I171" s="71"/>
    </row>
    <row r="172" s="80" customFormat="true" ht="26.25" hidden="false" customHeight="true" outlineLevel="0" collapsed="false">
      <c r="A172" s="44" t="s">
        <v>147</v>
      </c>
      <c r="B172" s="14" t="n">
        <v>301</v>
      </c>
      <c r="C172" s="30" t="s">
        <v>148</v>
      </c>
      <c r="D172" s="93" t="n">
        <v>3043382450</v>
      </c>
      <c r="E172" s="20"/>
      <c r="F172" s="35" t="n">
        <f aca="false">F173</f>
        <v>351437.95</v>
      </c>
      <c r="G172" s="35" t="n">
        <f aca="false">G173</f>
        <v>213200</v>
      </c>
      <c r="H172" s="35" t="n">
        <v>180200</v>
      </c>
      <c r="I172" s="71"/>
    </row>
    <row r="173" s="80" customFormat="true" ht="20.25" hidden="true" customHeight="true" outlineLevel="0" collapsed="false">
      <c r="A173" s="29" t="s">
        <v>149</v>
      </c>
      <c r="B173" s="14" t="n">
        <v>301</v>
      </c>
      <c r="C173" s="34" t="n">
        <v>1001</v>
      </c>
      <c r="D173" s="94" t="n">
        <v>8503382450</v>
      </c>
      <c r="E173" s="34"/>
      <c r="F173" s="35" t="n">
        <f aca="false">F174</f>
        <v>351437.95</v>
      </c>
      <c r="G173" s="35" t="n">
        <f aca="false">G174</f>
        <v>213200</v>
      </c>
      <c r="H173" s="35" t="n">
        <f aca="false">H174</f>
        <v>180200</v>
      </c>
      <c r="I173" s="71"/>
    </row>
    <row r="174" s="80" customFormat="true" ht="24.75" hidden="false" customHeight="true" outlineLevel="0" collapsed="false">
      <c r="A174" s="29" t="s">
        <v>150</v>
      </c>
      <c r="B174" s="14" t="n">
        <v>301</v>
      </c>
      <c r="C174" s="34" t="n">
        <v>1001</v>
      </c>
      <c r="D174" s="94" t="n">
        <v>3043382450</v>
      </c>
      <c r="E174" s="34" t="n">
        <v>300</v>
      </c>
      <c r="F174" s="35" t="n">
        <f aca="false">F193</f>
        <v>351437.95</v>
      </c>
      <c r="G174" s="35" t="n">
        <f aca="false">G193</f>
        <v>213200</v>
      </c>
      <c r="H174" s="35" t="n">
        <v>180200</v>
      </c>
      <c r="I174" s="71"/>
    </row>
    <row r="175" s="99" customFormat="true" ht="252" hidden="true" customHeight="false" outlineLevel="0" collapsed="false">
      <c r="A175" s="95" t="s">
        <v>151</v>
      </c>
      <c r="B175" s="14" t="n">
        <v>301</v>
      </c>
      <c r="C175" s="96" t="s">
        <v>152</v>
      </c>
      <c r="D175" s="94" t="n">
        <v>8503382450</v>
      </c>
      <c r="E175" s="96"/>
      <c r="F175" s="97" t="n">
        <f aca="false">F176</f>
        <v>127000</v>
      </c>
      <c r="G175" s="97" t="n">
        <f aca="false">G176</f>
        <v>127000</v>
      </c>
      <c r="H175" s="97" t="n">
        <f aca="false">H176</f>
        <v>127000</v>
      </c>
      <c r="I175" s="98"/>
    </row>
    <row r="176" s="99" customFormat="true" ht="110.25" hidden="true" customHeight="false" outlineLevel="0" collapsed="false">
      <c r="A176" s="100" t="s">
        <v>153</v>
      </c>
      <c r="B176" s="14" t="n">
        <v>301</v>
      </c>
      <c r="C176" s="96" t="s">
        <v>154</v>
      </c>
      <c r="D176" s="94" t="n">
        <v>8503382450</v>
      </c>
      <c r="E176" s="96"/>
      <c r="F176" s="97" t="n">
        <v>127000</v>
      </c>
      <c r="G176" s="97" t="n">
        <v>127000</v>
      </c>
      <c r="H176" s="97" t="n">
        <v>127000</v>
      </c>
      <c r="I176" s="67"/>
    </row>
    <row r="177" s="99" customFormat="true" ht="204.75" hidden="true" customHeight="false" outlineLevel="0" collapsed="false">
      <c r="A177" s="100" t="s">
        <v>155</v>
      </c>
      <c r="B177" s="14" t="n">
        <v>301</v>
      </c>
      <c r="C177" s="101" t="s">
        <v>156</v>
      </c>
      <c r="D177" s="94" t="n">
        <v>8503382450</v>
      </c>
      <c r="E177" s="101"/>
      <c r="F177" s="97"/>
      <c r="G177" s="97"/>
      <c r="H177" s="97"/>
      <c r="I177" s="67"/>
    </row>
    <row r="178" s="99" customFormat="true" ht="378" hidden="true" customHeight="false" outlineLevel="0" collapsed="false">
      <c r="A178" s="100" t="s">
        <v>157</v>
      </c>
      <c r="B178" s="14" t="n">
        <v>301</v>
      </c>
      <c r="C178" s="101" t="s">
        <v>158</v>
      </c>
      <c r="D178" s="94" t="n">
        <v>8503382450</v>
      </c>
      <c r="E178" s="101"/>
      <c r="F178" s="97"/>
      <c r="G178" s="97"/>
      <c r="H178" s="97"/>
      <c r="I178" s="67"/>
    </row>
    <row r="179" s="99" customFormat="true" ht="204.75" hidden="true" customHeight="false" outlineLevel="0" collapsed="false">
      <c r="A179" s="100" t="s">
        <v>159</v>
      </c>
      <c r="B179" s="14" t="n">
        <v>301</v>
      </c>
      <c r="C179" s="101" t="s">
        <v>160</v>
      </c>
      <c r="D179" s="94" t="n">
        <v>8503382450</v>
      </c>
      <c r="E179" s="101"/>
      <c r="F179" s="97"/>
      <c r="G179" s="97"/>
      <c r="H179" s="97"/>
      <c r="I179" s="67"/>
    </row>
    <row r="180" s="99" customFormat="true" ht="315" hidden="true" customHeight="false" outlineLevel="0" collapsed="false">
      <c r="A180" s="100" t="s">
        <v>161</v>
      </c>
      <c r="B180" s="14" t="n">
        <v>301</v>
      </c>
      <c r="C180" s="101" t="s">
        <v>162</v>
      </c>
      <c r="D180" s="94" t="n">
        <v>8503382450</v>
      </c>
      <c r="E180" s="101"/>
      <c r="F180" s="97"/>
      <c r="G180" s="97"/>
      <c r="H180" s="97"/>
      <c r="I180" s="67"/>
    </row>
    <row r="181" s="99" customFormat="true" ht="330.75" hidden="true" customHeight="false" outlineLevel="0" collapsed="false">
      <c r="A181" s="100" t="s">
        <v>163</v>
      </c>
      <c r="B181" s="14" t="n">
        <v>301</v>
      </c>
      <c r="C181" s="101" t="s">
        <v>164</v>
      </c>
      <c r="D181" s="94" t="n">
        <v>8503382450</v>
      </c>
      <c r="E181" s="101"/>
      <c r="F181" s="97"/>
      <c r="G181" s="97"/>
      <c r="H181" s="97"/>
      <c r="I181" s="67"/>
    </row>
    <row r="182" s="99" customFormat="true" ht="315" hidden="true" customHeight="false" outlineLevel="0" collapsed="false">
      <c r="A182" s="100" t="s">
        <v>165</v>
      </c>
      <c r="B182" s="14" t="n">
        <v>301</v>
      </c>
      <c r="C182" s="101" t="s">
        <v>166</v>
      </c>
      <c r="D182" s="94" t="n">
        <v>8503382450</v>
      </c>
      <c r="E182" s="101"/>
      <c r="F182" s="97"/>
      <c r="G182" s="97"/>
      <c r="H182" s="97"/>
      <c r="I182" s="67"/>
    </row>
    <row r="183" s="99" customFormat="true" ht="110.25" hidden="true" customHeight="false" outlineLevel="0" collapsed="false">
      <c r="A183" s="100" t="s">
        <v>167</v>
      </c>
      <c r="B183" s="14" t="n">
        <v>301</v>
      </c>
      <c r="C183" s="101" t="s">
        <v>168</v>
      </c>
      <c r="D183" s="94" t="n">
        <v>8503382450</v>
      </c>
      <c r="E183" s="101"/>
      <c r="F183" s="97"/>
      <c r="G183" s="97"/>
      <c r="H183" s="97"/>
      <c r="I183" s="67"/>
    </row>
    <row r="184" s="99" customFormat="true" ht="283.5" hidden="true" customHeight="false" outlineLevel="0" collapsed="false">
      <c r="A184" s="100" t="s">
        <v>169</v>
      </c>
      <c r="B184" s="14" t="n">
        <v>301</v>
      </c>
      <c r="C184" s="101" t="s">
        <v>170</v>
      </c>
      <c r="D184" s="94" t="n">
        <v>8503382450</v>
      </c>
      <c r="E184" s="101"/>
      <c r="F184" s="97"/>
      <c r="G184" s="97"/>
      <c r="H184" s="97"/>
      <c r="I184" s="67"/>
    </row>
    <row r="185" s="99" customFormat="true" ht="267.75" hidden="true" customHeight="false" outlineLevel="0" collapsed="false">
      <c r="A185" s="100" t="s">
        <v>171</v>
      </c>
      <c r="B185" s="14" t="n">
        <v>301</v>
      </c>
      <c r="C185" s="101" t="s">
        <v>172</v>
      </c>
      <c r="D185" s="94" t="n">
        <v>8503382450</v>
      </c>
      <c r="E185" s="101"/>
      <c r="F185" s="97"/>
      <c r="G185" s="97"/>
      <c r="H185" s="97"/>
      <c r="I185" s="67"/>
    </row>
    <row r="186" s="99" customFormat="true" ht="252" hidden="true" customHeight="false" outlineLevel="0" collapsed="false">
      <c r="A186" s="95" t="s">
        <v>173</v>
      </c>
      <c r="B186" s="14" t="n">
        <v>301</v>
      </c>
      <c r="C186" s="101" t="s">
        <v>174</v>
      </c>
      <c r="D186" s="94" t="n">
        <v>8503382450</v>
      </c>
      <c r="E186" s="101"/>
      <c r="F186" s="97"/>
      <c r="G186" s="97"/>
      <c r="H186" s="97"/>
      <c r="I186" s="67"/>
    </row>
    <row r="187" s="99" customFormat="true" ht="220.5" hidden="true" customHeight="false" outlineLevel="0" collapsed="false">
      <c r="A187" s="100" t="s">
        <v>175</v>
      </c>
      <c r="B187" s="14" t="n">
        <v>301</v>
      </c>
      <c r="C187" s="96" t="s">
        <v>176</v>
      </c>
      <c r="D187" s="94" t="n">
        <v>8503382450</v>
      </c>
      <c r="E187" s="96"/>
      <c r="F187" s="102" t="e">
        <f aca="false">F188+F189+F190+F191+F192+#REF!</f>
        <v>#REF!</v>
      </c>
      <c r="G187" s="102" t="e">
        <f aca="false">G188+G189+G190+G191+G192+#REF!</f>
        <v>#REF!</v>
      </c>
      <c r="H187" s="102" t="e">
        <f aca="false">H188+H189+H190+H191+H192+#REF!</f>
        <v>#REF!</v>
      </c>
      <c r="I187" s="98"/>
    </row>
    <row r="188" s="99" customFormat="true" ht="126" hidden="true" customHeight="false" outlineLevel="0" collapsed="false">
      <c r="A188" s="100" t="s">
        <v>177</v>
      </c>
      <c r="B188" s="14" t="n">
        <v>301</v>
      </c>
      <c r="C188" s="101" t="s">
        <v>178</v>
      </c>
      <c r="D188" s="94" t="n">
        <v>8503382450</v>
      </c>
      <c r="E188" s="101"/>
      <c r="F188" s="97"/>
      <c r="G188" s="97"/>
      <c r="H188" s="97"/>
      <c r="I188" s="67"/>
    </row>
    <row r="189" s="99" customFormat="true" ht="126" hidden="true" customHeight="false" outlineLevel="0" collapsed="false">
      <c r="A189" s="100" t="s">
        <v>179</v>
      </c>
      <c r="B189" s="14" t="n">
        <v>301</v>
      </c>
      <c r="C189" s="101" t="s">
        <v>180</v>
      </c>
      <c r="D189" s="94" t="n">
        <v>8503382450</v>
      </c>
      <c r="E189" s="101"/>
      <c r="F189" s="97"/>
      <c r="G189" s="97"/>
      <c r="H189" s="97"/>
      <c r="I189" s="67"/>
    </row>
    <row r="190" s="99" customFormat="true" ht="94.5" hidden="true" customHeight="false" outlineLevel="0" collapsed="false">
      <c r="A190" s="100" t="s">
        <v>181</v>
      </c>
      <c r="B190" s="14" t="n">
        <v>301</v>
      </c>
      <c r="C190" s="101" t="s">
        <v>182</v>
      </c>
      <c r="D190" s="94" t="n">
        <v>8503382450</v>
      </c>
      <c r="E190" s="101"/>
      <c r="F190" s="97"/>
      <c r="G190" s="97"/>
      <c r="H190" s="97"/>
      <c r="I190" s="67"/>
    </row>
    <row r="191" s="99" customFormat="true" ht="94.5" hidden="true" customHeight="false" outlineLevel="0" collapsed="false">
      <c r="A191" s="100" t="s">
        <v>183</v>
      </c>
      <c r="B191" s="14" t="n">
        <v>301</v>
      </c>
      <c r="C191" s="101" t="s">
        <v>184</v>
      </c>
      <c r="D191" s="94" t="n">
        <v>8503382450</v>
      </c>
      <c r="E191" s="101"/>
      <c r="F191" s="97"/>
      <c r="G191" s="97"/>
      <c r="H191" s="97"/>
      <c r="I191" s="67"/>
    </row>
    <row r="192" s="99" customFormat="true" ht="110.25" hidden="true" customHeight="false" outlineLevel="0" collapsed="false">
      <c r="A192" s="95" t="s">
        <v>185</v>
      </c>
      <c r="B192" s="14" t="n">
        <v>301</v>
      </c>
      <c r="C192" s="101" t="s">
        <v>186</v>
      </c>
      <c r="D192" s="94" t="n">
        <v>8503382450</v>
      </c>
      <c r="E192" s="101"/>
      <c r="F192" s="97"/>
      <c r="G192" s="97"/>
      <c r="H192" s="97"/>
      <c r="I192" s="67"/>
    </row>
    <row r="193" s="99" customFormat="true" ht="21.75" hidden="false" customHeight="true" outlineLevel="0" collapsed="false">
      <c r="A193" s="29" t="s">
        <v>187</v>
      </c>
      <c r="B193" s="14" t="n">
        <v>301</v>
      </c>
      <c r="C193" s="34" t="n">
        <v>1001</v>
      </c>
      <c r="D193" s="94" t="n">
        <v>3043382450</v>
      </c>
      <c r="E193" s="34" t="s">
        <v>188</v>
      </c>
      <c r="F193" s="35" t="n">
        <v>351437.95</v>
      </c>
      <c r="G193" s="35" t="n">
        <v>213200</v>
      </c>
      <c r="H193" s="35" t="n">
        <v>180200</v>
      </c>
      <c r="I193" s="67"/>
    </row>
    <row r="194" s="104" customFormat="true" ht="25.5" hidden="true" customHeight="true" outlineLevel="0" collapsed="false">
      <c r="A194" s="19" t="s">
        <v>79</v>
      </c>
      <c r="B194" s="14" t="n">
        <v>301</v>
      </c>
      <c r="C194" s="20" t="s">
        <v>189</v>
      </c>
      <c r="D194" s="103"/>
      <c r="E194" s="20"/>
      <c r="F194" s="22" t="n">
        <v>0</v>
      </c>
      <c r="G194" s="22" t="n">
        <f aca="false">G195</f>
        <v>0</v>
      </c>
      <c r="H194" s="22" t="n">
        <f aca="false">H195</f>
        <v>0</v>
      </c>
      <c r="I194" s="98"/>
    </row>
    <row r="195" s="99" customFormat="true" ht="25.5" hidden="true" customHeight="true" outlineLevel="0" collapsed="false">
      <c r="A195" s="29" t="s">
        <v>79</v>
      </c>
      <c r="B195" s="14" t="n">
        <v>301</v>
      </c>
      <c r="C195" s="34" t="s">
        <v>189</v>
      </c>
      <c r="D195" s="94" t="n">
        <v>7000080080</v>
      </c>
      <c r="E195" s="34"/>
      <c r="F195" s="35" t="n">
        <v>0</v>
      </c>
      <c r="G195" s="35" t="n">
        <f aca="false">G196</f>
        <v>0</v>
      </c>
      <c r="H195" s="35" t="n">
        <f aca="false">H196</f>
        <v>0</v>
      </c>
      <c r="I195" s="67"/>
    </row>
    <row r="196" s="99" customFormat="true" ht="25.5" hidden="true" customHeight="true" outlineLevel="0" collapsed="false">
      <c r="A196" s="29" t="s">
        <v>79</v>
      </c>
      <c r="B196" s="14" t="n">
        <v>301</v>
      </c>
      <c r="C196" s="34" t="s">
        <v>189</v>
      </c>
      <c r="D196" s="94" t="n">
        <v>7000080080</v>
      </c>
      <c r="E196" s="34" t="s">
        <v>190</v>
      </c>
      <c r="F196" s="35" t="n">
        <v>0</v>
      </c>
      <c r="G196" s="35"/>
      <c r="H196" s="35"/>
      <c r="I196" s="67"/>
    </row>
    <row r="197" s="99" customFormat="true" ht="3.75" hidden="true" customHeight="true" outlineLevel="0" collapsed="false">
      <c r="A197" s="105" t="s">
        <v>191</v>
      </c>
      <c r="B197" s="14" t="n">
        <v>301</v>
      </c>
      <c r="C197" s="20" t="s">
        <v>192</v>
      </c>
      <c r="D197" s="106"/>
      <c r="E197" s="20"/>
      <c r="F197" s="22" t="n">
        <f aca="false">F198</f>
        <v>0</v>
      </c>
      <c r="G197" s="22" t="n">
        <f aca="false">G198</f>
        <v>0</v>
      </c>
      <c r="H197" s="22" t="n">
        <f aca="false">H198</f>
        <v>0</v>
      </c>
      <c r="I197" s="67"/>
    </row>
    <row r="198" s="99" customFormat="true" ht="20.25" hidden="true" customHeight="true" outlineLevel="0" collapsed="false">
      <c r="A198" s="105" t="s">
        <v>193</v>
      </c>
      <c r="B198" s="14" t="n">
        <v>301</v>
      </c>
      <c r="C198" s="20" t="s">
        <v>194</v>
      </c>
      <c r="D198" s="106"/>
      <c r="E198" s="20"/>
      <c r="F198" s="22" t="n">
        <f aca="false">F199</f>
        <v>0</v>
      </c>
      <c r="G198" s="22" t="n">
        <f aca="false">G199</f>
        <v>0</v>
      </c>
      <c r="H198" s="22" t="n">
        <f aca="false">H199</f>
        <v>0</v>
      </c>
      <c r="I198" s="67"/>
    </row>
    <row r="199" s="99" customFormat="true" ht="25.5" hidden="true" customHeight="true" outlineLevel="0" collapsed="false">
      <c r="A199" s="107" t="s">
        <v>195</v>
      </c>
      <c r="B199" s="14" t="n">
        <v>301</v>
      </c>
      <c r="C199" s="34" t="s">
        <v>194</v>
      </c>
      <c r="D199" s="53" t="s">
        <v>196</v>
      </c>
      <c r="E199" s="34"/>
      <c r="F199" s="35" t="n">
        <f aca="false">F200</f>
        <v>0</v>
      </c>
      <c r="G199" s="35" t="n">
        <f aca="false">G200</f>
        <v>0</v>
      </c>
      <c r="H199" s="35" t="n">
        <f aca="false">H200</f>
        <v>0</v>
      </c>
      <c r="I199" s="67"/>
    </row>
    <row r="200" s="99" customFormat="true" ht="25.5" hidden="true" customHeight="true" outlineLevel="0" collapsed="false">
      <c r="A200" s="108" t="s">
        <v>35</v>
      </c>
      <c r="B200" s="14" t="n">
        <v>301</v>
      </c>
      <c r="C200" s="34" t="s">
        <v>194</v>
      </c>
      <c r="D200" s="53" t="s">
        <v>196</v>
      </c>
      <c r="E200" s="34" t="s">
        <v>39</v>
      </c>
      <c r="F200" s="35" t="n">
        <f aca="false">F201</f>
        <v>0</v>
      </c>
      <c r="G200" s="35" t="n">
        <f aca="false">G201</f>
        <v>0</v>
      </c>
      <c r="H200" s="35" t="n">
        <f aca="false">H201</f>
        <v>0</v>
      </c>
      <c r="I200" s="67"/>
    </row>
    <row r="201" s="99" customFormat="true" ht="25.5" hidden="true" customHeight="true" outlineLevel="0" collapsed="false">
      <c r="A201" s="109" t="s">
        <v>36</v>
      </c>
      <c r="B201" s="14" t="n">
        <v>301</v>
      </c>
      <c r="C201" s="34" t="s">
        <v>194</v>
      </c>
      <c r="D201" s="53" t="s">
        <v>196</v>
      </c>
      <c r="E201" s="34" t="s">
        <v>75</v>
      </c>
      <c r="F201" s="35" t="n">
        <v>0</v>
      </c>
      <c r="G201" s="35" t="n">
        <v>0</v>
      </c>
      <c r="H201" s="35" t="n">
        <v>0</v>
      </c>
      <c r="I201" s="67"/>
    </row>
    <row r="202" s="99" customFormat="true" ht="20.25" hidden="false" customHeight="false" outlineLevel="0" collapsed="false">
      <c r="A202" s="110" t="s">
        <v>197</v>
      </c>
      <c r="B202" s="111"/>
      <c r="C202" s="112"/>
      <c r="D202" s="112"/>
      <c r="E202" s="112"/>
      <c r="F202" s="113" t="n">
        <f aca="false">F41+F113+F120+F135+F157+F170+F197</f>
        <v>2958254.95</v>
      </c>
      <c r="G202" s="113" t="n">
        <f aca="false">G41+G113+G120+G135+G157+G170+G197</f>
        <v>1780895</v>
      </c>
      <c r="H202" s="113" t="n">
        <f aca="false">H41+H113+H120+H135+H157+H170+H197</f>
        <v>1801506</v>
      </c>
      <c r="I202" s="79"/>
    </row>
  </sheetData>
  <mergeCells count="19">
    <mergeCell ref="C1:H1"/>
    <mergeCell ref="D16:H16"/>
    <mergeCell ref="D17:H17"/>
    <mergeCell ref="D18:H18"/>
    <mergeCell ref="D19:H19"/>
    <mergeCell ref="D20:H20"/>
    <mergeCell ref="F21:H21"/>
    <mergeCell ref="F22:H22"/>
    <mergeCell ref="F23:H23"/>
    <mergeCell ref="F24:H24"/>
    <mergeCell ref="G25:H25"/>
    <mergeCell ref="D26:H26"/>
    <mergeCell ref="D27:H27"/>
    <mergeCell ref="D28:H28"/>
    <mergeCell ref="D29:H29"/>
    <mergeCell ref="D30:H30"/>
    <mergeCell ref="D31:H31"/>
    <mergeCell ref="A37:H37"/>
    <mergeCell ref="C38:H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114"/>
      <c r="B1" s="114"/>
      <c r="C1" s="114"/>
      <c r="D1" s="114"/>
      <c r="E1" s="114"/>
      <c r="F1" s="114"/>
      <c r="G1" s="114"/>
      <c r="H1" s="4"/>
    </row>
    <row r="2" customFormat="false" ht="21" hidden="true" customHeight="true" outlineLevel="0" collapsed="false">
      <c r="B2" s="4"/>
      <c r="C2" s="5" t="s">
        <v>198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199</v>
      </c>
      <c r="D6" s="5"/>
      <c r="E6" s="5"/>
      <c r="F6" s="5"/>
      <c r="G6" s="5"/>
      <c r="H6" s="4"/>
    </row>
    <row r="7" customFormat="false" ht="21" hidden="false" customHeight="true" outlineLevel="0" collapsed="false">
      <c r="B7" s="4"/>
      <c r="C7" s="6"/>
      <c r="D7" s="6"/>
      <c r="E7" s="6"/>
      <c r="F7" s="5" t="s">
        <v>200</v>
      </c>
      <c r="G7" s="5"/>
      <c r="H7" s="4"/>
    </row>
    <row r="8" customFormat="false" ht="21" hidden="false" customHeight="true" outlineLevel="0" collapsed="false">
      <c r="B8" s="4"/>
      <c r="C8" s="6"/>
      <c r="D8" s="6"/>
      <c r="E8" s="6"/>
      <c r="F8" s="5" t="s">
        <v>1</v>
      </c>
      <c r="G8" s="5"/>
      <c r="H8" s="4"/>
    </row>
    <row r="9" customFormat="false" ht="21" hidden="false" customHeight="true" outlineLevel="0" collapsed="false">
      <c r="B9" s="4"/>
      <c r="C9" s="6"/>
      <c r="D9" s="6"/>
      <c r="E9" s="5" t="s">
        <v>201</v>
      </c>
      <c r="F9" s="5"/>
      <c r="G9" s="5"/>
      <c r="H9" s="4"/>
    </row>
    <row r="10" customFormat="false" ht="21" hidden="false" customHeight="true" outlineLevel="0" collapsed="false">
      <c r="B10" s="4"/>
      <c r="C10" s="6"/>
      <c r="D10" s="6"/>
      <c r="E10" s="6"/>
      <c r="F10" s="5" t="s">
        <v>3</v>
      </c>
      <c r="G10" s="5"/>
      <c r="H10" s="4"/>
    </row>
    <row r="11" customFormat="false" ht="21" hidden="false" customHeight="true" outlineLevel="0" collapsed="false">
      <c r="B11" s="4"/>
      <c r="C11" s="6"/>
      <c r="D11" s="6"/>
      <c r="E11" s="6"/>
      <c r="F11" s="5" t="s">
        <v>6</v>
      </c>
      <c r="G11" s="5"/>
      <c r="H11" s="4"/>
    </row>
    <row r="12" customFormat="false" ht="39" hidden="false" customHeight="true" outlineLevel="0" collapsed="false">
      <c r="A12" s="115"/>
      <c r="B12" s="7"/>
      <c r="C12" s="116" t="s">
        <v>202</v>
      </c>
      <c r="D12" s="116"/>
      <c r="E12" s="116"/>
      <c r="F12" s="116"/>
      <c r="G12" s="116"/>
      <c r="H12" s="8"/>
    </row>
    <row r="13" customFormat="false" ht="21" hidden="false" customHeight="true" outlineLevel="0" collapsed="false">
      <c r="B13" s="7"/>
      <c r="C13" s="5" t="s">
        <v>8</v>
      </c>
      <c r="D13" s="5"/>
      <c r="E13" s="5"/>
      <c r="F13" s="5"/>
      <c r="G13" s="5"/>
      <c r="H13" s="8"/>
    </row>
    <row r="14" customFormat="false" ht="21" hidden="false" customHeight="true" outlineLevel="0" collapsed="false">
      <c r="B14" s="7"/>
      <c r="C14" s="5" t="s">
        <v>2</v>
      </c>
      <c r="D14" s="5"/>
      <c r="E14" s="5"/>
      <c r="F14" s="5"/>
      <c r="G14" s="5"/>
      <c r="H14" s="8"/>
    </row>
    <row r="15" customFormat="false" ht="23.25" hidden="false" customHeight="true" outlineLevel="0" collapsed="false">
      <c r="B15" s="7"/>
      <c r="C15" s="5" t="s">
        <v>3</v>
      </c>
      <c r="D15" s="5"/>
      <c r="E15" s="5"/>
      <c r="F15" s="5"/>
      <c r="G15" s="5"/>
      <c r="H15" s="8"/>
    </row>
    <row r="16" customFormat="false" ht="27.75" hidden="false" customHeight="true" outlineLevel="0" collapsed="false">
      <c r="B16" s="7"/>
      <c r="C16" s="5" t="s">
        <v>203</v>
      </c>
      <c r="D16" s="5"/>
      <c r="E16" s="5"/>
      <c r="F16" s="5"/>
      <c r="G16" s="5"/>
      <c r="H16" s="8"/>
    </row>
    <row r="17" customFormat="false" ht="21" hidden="false" customHeight="true" outlineLevel="0" collapsed="false">
      <c r="B17" s="7"/>
      <c r="C17" s="7"/>
      <c r="D17" s="7"/>
      <c r="E17" s="7"/>
      <c r="F17" s="7"/>
      <c r="G17" s="7"/>
      <c r="H17" s="8"/>
    </row>
    <row r="18" customFormat="false" ht="21" hidden="true" customHeight="true" outlineLevel="0" collapsed="false">
      <c r="B18" s="7"/>
      <c r="C18" s="7"/>
      <c r="D18" s="7"/>
      <c r="E18" s="7"/>
      <c r="F18" s="7"/>
      <c r="G18" s="7"/>
      <c r="H18" s="8"/>
    </row>
    <row r="19" customFormat="false" ht="21" hidden="true" customHeight="true" outlineLevel="0" collapsed="false">
      <c r="B19" s="7"/>
      <c r="C19" s="7"/>
      <c r="D19" s="7"/>
      <c r="E19" s="7"/>
      <c r="F19" s="7"/>
      <c r="G19" s="7"/>
      <c r="H19" s="8"/>
    </row>
    <row r="20" customFormat="false" ht="21" hidden="true" customHeight="true" outlineLevel="0" collapsed="false">
      <c r="B20" s="7"/>
      <c r="C20" s="7"/>
      <c r="D20" s="7"/>
      <c r="E20" s="7"/>
      <c r="F20" s="7"/>
      <c r="G20" s="7"/>
      <c r="H20" s="8"/>
    </row>
    <row r="21" customFormat="false" ht="21" hidden="true" customHeight="true" outlineLevel="0" collapsed="false">
      <c r="B21" s="7"/>
      <c r="C21" s="7"/>
      <c r="D21" s="7"/>
      <c r="E21" s="7"/>
      <c r="F21" s="7"/>
      <c r="G21" s="7"/>
      <c r="H21" s="8"/>
    </row>
    <row r="22" customFormat="false" ht="21" hidden="true" customHeight="true" outlineLevel="0" collapsed="false">
      <c r="B22" s="7"/>
      <c r="C22" s="7"/>
      <c r="D22" s="7"/>
      <c r="E22" s="7"/>
      <c r="F22" s="7"/>
      <c r="G22" s="7"/>
      <c r="H22" s="8"/>
    </row>
    <row r="23" customFormat="false" ht="76.5" hidden="false" customHeight="true" outlineLevel="0" collapsed="false">
      <c r="A23" s="117" t="s">
        <v>204</v>
      </c>
      <c r="B23" s="117"/>
      <c r="C23" s="117"/>
      <c r="D23" s="117"/>
      <c r="E23" s="117"/>
      <c r="F23" s="117"/>
      <c r="G23" s="117"/>
      <c r="H23" s="10"/>
    </row>
    <row r="24" customFormat="false" ht="36.75" hidden="false" customHeight="true" outlineLevel="0" collapsed="false">
      <c r="B24" s="118" t="s">
        <v>11</v>
      </c>
      <c r="C24" s="118"/>
      <c r="D24" s="118"/>
      <c r="E24" s="118"/>
      <c r="F24" s="118"/>
      <c r="G24" s="118"/>
      <c r="H24" s="12"/>
    </row>
    <row r="25" customFormat="false" ht="41.25" hidden="false" customHeight="true" outlineLevel="0" collapsed="false">
      <c r="A25" s="13" t="s">
        <v>12</v>
      </c>
      <c r="B25" s="15" t="s">
        <v>205</v>
      </c>
      <c r="C25" s="16" t="s">
        <v>206</v>
      </c>
      <c r="D25" s="16" t="s">
        <v>16</v>
      </c>
      <c r="E25" s="16" t="s">
        <v>17</v>
      </c>
      <c r="F25" s="16" t="s">
        <v>18</v>
      </c>
      <c r="G25" s="16" t="s">
        <v>19</v>
      </c>
      <c r="H25" s="17"/>
    </row>
    <row r="26" s="24" customFormat="true" ht="22.5" hidden="false" customHeight="true" outlineLevel="0" collapsed="false">
      <c r="A26" s="119" t="s">
        <v>21</v>
      </c>
      <c r="B26" s="120" t="s">
        <v>22</v>
      </c>
      <c r="C26" s="121"/>
      <c r="D26" s="121"/>
      <c r="E26" s="122" t="n">
        <f aca="false">E32+E55+E67+E77+E59+E88+E63</f>
        <v>1696732</v>
      </c>
      <c r="F26" s="122" t="n">
        <f aca="false">F32+F55+F67+F77+F88</f>
        <v>1122800</v>
      </c>
      <c r="G26" s="122" t="n">
        <f aca="false">G32+G55+G67+G77+G88</f>
        <v>1160800</v>
      </c>
      <c r="H26" s="23"/>
    </row>
    <row r="27" s="28" customFormat="true" ht="32.25" hidden="true" customHeight="true" outlineLevel="0" collapsed="false">
      <c r="A27" s="123" t="s">
        <v>23</v>
      </c>
      <c r="B27" s="124" t="s">
        <v>24</v>
      </c>
      <c r="C27" s="124"/>
      <c r="D27" s="124" t="s">
        <v>25</v>
      </c>
      <c r="E27" s="125" t="n">
        <f aca="false">E28</f>
        <v>0</v>
      </c>
      <c r="F27" s="125" t="n">
        <f aca="false">F28</f>
        <v>0</v>
      </c>
      <c r="G27" s="125" t="n">
        <f aca="false">G28</f>
        <v>0</v>
      </c>
      <c r="H27" s="27"/>
    </row>
    <row r="28" s="32" customFormat="true" ht="18.75" hidden="true" customHeight="true" outlineLevel="0" collapsed="false">
      <c r="A28" s="126" t="s">
        <v>26</v>
      </c>
      <c r="B28" s="127" t="s">
        <v>24</v>
      </c>
      <c r="C28" s="127" t="s">
        <v>27</v>
      </c>
      <c r="D28" s="127"/>
      <c r="E28" s="128" t="n">
        <f aca="false">E29</f>
        <v>0</v>
      </c>
      <c r="F28" s="128" t="n">
        <f aca="false">F29</f>
        <v>0</v>
      </c>
      <c r="G28" s="128" t="n">
        <f aca="false">G29</f>
        <v>0</v>
      </c>
      <c r="H28" s="27"/>
    </row>
    <row r="29" s="32" customFormat="true" ht="6.75" hidden="true" customHeight="true" outlineLevel="0" collapsed="false">
      <c r="A29" s="126" t="s">
        <v>28</v>
      </c>
      <c r="B29" s="127" t="s">
        <v>24</v>
      </c>
      <c r="C29" s="127" t="s">
        <v>27</v>
      </c>
      <c r="D29" s="127"/>
      <c r="E29" s="128" t="n">
        <f aca="false">E30</f>
        <v>0</v>
      </c>
      <c r="F29" s="128" t="n">
        <f aca="false">F30</f>
        <v>0</v>
      </c>
      <c r="G29" s="128" t="n">
        <f aca="false">G30</f>
        <v>0</v>
      </c>
      <c r="H29" s="27"/>
    </row>
    <row r="30" s="32" customFormat="true" ht="47.25" hidden="true" customHeight="true" outlineLevel="0" collapsed="false">
      <c r="A30" s="126" t="s">
        <v>29</v>
      </c>
      <c r="B30" s="127" t="s">
        <v>24</v>
      </c>
      <c r="C30" s="127" t="s">
        <v>27</v>
      </c>
      <c r="D30" s="127" t="n">
        <v>100</v>
      </c>
      <c r="E30" s="128" t="n">
        <f aca="false">E31</f>
        <v>0</v>
      </c>
      <c r="F30" s="128" t="n">
        <f aca="false">F31</f>
        <v>0</v>
      </c>
      <c r="G30" s="128" t="n">
        <f aca="false">G31</f>
        <v>0</v>
      </c>
      <c r="H30" s="33"/>
    </row>
    <row r="31" s="32" customFormat="true" ht="20.25" hidden="true" customHeight="true" outlineLevel="0" collapsed="false">
      <c r="A31" s="126" t="s">
        <v>30</v>
      </c>
      <c r="B31" s="127" t="s">
        <v>24</v>
      </c>
      <c r="C31" s="127" t="s">
        <v>27</v>
      </c>
      <c r="D31" s="127" t="n">
        <v>120</v>
      </c>
      <c r="E31" s="128"/>
      <c r="F31" s="128"/>
      <c r="G31" s="128"/>
      <c r="H31" s="33"/>
    </row>
    <row r="32" s="32" customFormat="true" ht="45.75" hidden="false" customHeight="true" outlineLevel="0" collapsed="false">
      <c r="A32" s="129" t="s">
        <v>31</v>
      </c>
      <c r="B32" s="120" t="s">
        <v>32</v>
      </c>
      <c r="C32" s="120" t="s">
        <v>25</v>
      </c>
      <c r="D32" s="120"/>
      <c r="E32" s="122" t="n">
        <f aca="false">E33+E46+E49+E52</f>
        <v>1672845</v>
      </c>
      <c r="F32" s="122" t="n">
        <f aca="false">F33+F46+F49+F52</f>
        <v>1081163</v>
      </c>
      <c r="G32" s="122" t="n">
        <f aca="false">G33+G46+G49+G52</f>
        <v>1085163</v>
      </c>
      <c r="H32" s="27"/>
    </row>
    <row r="33" s="32" customFormat="true" ht="33.75" hidden="false" customHeight="true" outlineLevel="0" collapsed="false">
      <c r="A33" s="130" t="s">
        <v>33</v>
      </c>
      <c r="B33" s="131" t="s">
        <v>32</v>
      </c>
      <c r="C33" s="131" t="s">
        <v>34</v>
      </c>
      <c r="D33" s="131"/>
      <c r="E33" s="132" t="n">
        <f aca="false">E34+E36+E41</f>
        <v>1672314</v>
      </c>
      <c r="F33" s="132" t="n">
        <f aca="false">F34+F36+F41</f>
        <v>1081163</v>
      </c>
      <c r="G33" s="132" t="n">
        <f aca="false">G34+G36+G41</f>
        <v>1085163</v>
      </c>
      <c r="H33" s="27"/>
    </row>
    <row r="34" s="32" customFormat="true" ht="47.25" hidden="false" customHeight="true" outlineLevel="0" collapsed="false">
      <c r="A34" s="133" t="s">
        <v>29</v>
      </c>
      <c r="B34" s="131" t="s">
        <v>32</v>
      </c>
      <c r="C34" s="131" t="s">
        <v>34</v>
      </c>
      <c r="D34" s="131" t="n">
        <v>100</v>
      </c>
      <c r="E34" s="132" t="n">
        <f aca="false">E35</f>
        <v>994900</v>
      </c>
      <c r="F34" s="132" t="n">
        <f aca="false">F35</f>
        <v>1057663</v>
      </c>
      <c r="G34" s="132" t="n">
        <f aca="false">G35</f>
        <v>1057663</v>
      </c>
      <c r="H34" s="23"/>
    </row>
    <row r="35" s="32" customFormat="true" ht="19.5" hidden="false" customHeight="true" outlineLevel="0" collapsed="false">
      <c r="A35" s="130" t="s">
        <v>30</v>
      </c>
      <c r="B35" s="131" t="s">
        <v>32</v>
      </c>
      <c r="C35" s="131" t="s">
        <v>34</v>
      </c>
      <c r="D35" s="131" t="n">
        <v>120</v>
      </c>
      <c r="E35" s="132" t="n">
        <v>994900</v>
      </c>
      <c r="F35" s="132" t="n">
        <v>1057663</v>
      </c>
      <c r="G35" s="132" t="n">
        <v>1057663</v>
      </c>
      <c r="H35" s="36"/>
    </row>
    <row r="36" s="28" customFormat="true" ht="19.5" hidden="false" customHeight="true" outlineLevel="0" collapsed="false">
      <c r="A36" s="130" t="s">
        <v>35</v>
      </c>
      <c r="B36" s="131" t="s">
        <v>32</v>
      </c>
      <c r="C36" s="131" t="s">
        <v>34</v>
      </c>
      <c r="D36" s="131" t="n">
        <v>200</v>
      </c>
      <c r="E36" s="132" t="n">
        <f aca="false">E37</f>
        <v>642394</v>
      </c>
      <c r="F36" s="132" t="n">
        <f aca="false">F37</f>
        <v>23500</v>
      </c>
      <c r="G36" s="132" t="n">
        <f aca="false">G37</f>
        <v>27500</v>
      </c>
      <c r="H36" s="27"/>
    </row>
    <row r="37" s="32" customFormat="true" ht="16.5" hidden="false" customHeight="true" outlineLevel="0" collapsed="false">
      <c r="A37" s="130" t="s">
        <v>36</v>
      </c>
      <c r="B37" s="131" t="s">
        <v>32</v>
      </c>
      <c r="C37" s="131" t="s">
        <v>34</v>
      </c>
      <c r="D37" s="131" t="n">
        <v>240</v>
      </c>
      <c r="E37" s="132" t="n">
        <v>642394</v>
      </c>
      <c r="F37" s="132" t="n">
        <v>23500</v>
      </c>
      <c r="G37" s="132" t="n">
        <v>27500</v>
      </c>
      <c r="H37" s="33"/>
    </row>
    <row r="38" s="32" customFormat="true" ht="32.25" hidden="true" customHeight="true" outlineLevel="0" collapsed="false">
      <c r="A38" s="130" t="s">
        <v>37</v>
      </c>
      <c r="B38" s="131" t="s">
        <v>32</v>
      </c>
      <c r="C38" s="53" t="n">
        <v>8501180070</v>
      </c>
      <c r="D38" s="131"/>
      <c r="E38" s="132" t="n">
        <f aca="false">E39</f>
        <v>0</v>
      </c>
      <c r="F38" s="132" t="n">
        <f aca="false">F39</f>
        <v>0</v>
      </c>
      <c r="G38" s="132" t="n">
        <f aca="false">G39</f>
        <v>0</v>
      </c>
      <c r="H38" s="33"/>
    </row>
    <row r="39" s="32" customFormat="true" ht="0.75" hidden="true" customHeight="true" outlineLevel="0" collapsed="false">
      <c r="A39" s="130" t="s">
        <v>35</v>
      </c>
      <c r="B39" s="131" t="s">
        <v>32</v>
      </c>
      <c r="C39" s="53" t="n">
        <v>8501180070</v>
      </c>
      <c r="D39" s="131" t="s">
        <v>39</v>
      </c>
      <c r="E39" s="132" t="n">
        <f aca="false">E40</f>
        <v>0</v>
      </c>
      <c r="F39" s="132" t="n">
        <f aca="false">F40</f>
        <v>0</v>
      </c>
      <c r="G39" s="132" t="n">
        <f aca="false">G40</f>
        <v>0</v>
      </c>
      <c r="H39" s="33"/>
    </row>
    <row r="40" s="32" customFormat="true" ht="36.75" hidden="true" customHeight="true" outlineLevel="0" collapsed="false">
      <c r="A40" s="130" t="s">
        <v>36</v>
      </c>
      <c r="B40" s="131" t="s">
        <v>32</v>
      </c>
      <c r="C40" s="53" t="n">
        <v>8501180070</v>
      </c>
      <c r="D40" s="131" t="s">
        <v>40</v>
      </c>
      <c r="E40" s="132"/>
      <c r="F40" s="132"/>
      <c r="G40" s="132"/>
      <c r="H40" s="33"/>
    </row>
    <row r="41" s="28" customFormat="true" ht="21" hidden="false" customHeight="true" outlineLevel="0" collapsed="false">
      <c r="A41" s="130" t="s">
        <v>41</v>
      </c>
      <c r="B41" s="131" t="s">
        <v>32</v>
      </c>
      <c r="C41" s="131" t="s">
        <v>34</v>
      </c>
      <c r="D41" s="131" t="n">
        <v>800</v>
      </c>
      <c r="E41" s="122" t="n">
        <f aca="false">E42</f>
        <v>35020</v>
      </c>
      <c r="F41" s="122" t="n">
        <f aca="false">F42</f>
        <v>0</v>
      </c>
      <c r="G41" s="122" t="n">
        <f aca="false">G42</f>
        <v>0</v>
      </c>
      <c r="H41" s="27"/>
    </row>
    <row r="42" s="28" customFormat="true" ht="18.75" hidden="false" customHeight="true" outlineLevel="0" collapsed="false">
      <c r="A42" s="130" t="s">
        <v>42</v>
      </c>
      <c r="B42" s="131" t="s">
        <v>32</v>
      </c>
      <c r="C42" s="131" t="s">
        <v>34</v>
      </c>
      <c r="D42" s="131" t="s">
        <v>43</v>
      </c>
      <c r="E42" s="132" t="n">
        <v>35020</v>
      </c>
      <c r="F42" s="132" t="n">
        <v>0</v>
      </c>
      <c r="G42" s="132" t="n">
        <v>0</v>
      </c>
      <c r="H42" s="27"/>
    </row>
    <row r="43" s="28" customFormat="true" ht="21" hidden="true" customHeight="true" outlineLevel="0" collapsed="false">
      <c r="A43" s="130" t="s">
        <v>44</v>
      </c>
      <c r="B43" s="131" t="s">
        <v>32</v>
      </c>
      <c r="C43" s="54" t="n">
        <v>8501181410</v>
      </c>
      <c r="D43" s="131"/>
      <c r="E43" s="132" t="n">
        <f aca="false">E44</f>
        <v>0</v>
      </c>
      <c r="F43" s="132" t="n">
        <f aca="false">F44</f>
        <v>0</v>
      </c>
      <c r="G43" s="132" t="n">
        <f aca="false">G44</f>
        <v>0</v>
      </c>
      <c r="H43" s="27"/>
    </row>
    <row r="44" s="28" customFormat="true" ht="0.75" hidden="true" customHeight="true" outlineLevel="0" collapsed="false">
      <c r="A44" s="130" t="s">
        <v>41</v>
      </c>
      <c r="B44" s="131" t="s">
        <v>32</v>
      </c>
      <c r="C44" s="53" t="n">
        <v>8501181410</v>
      </c>
      <c r="D44" s="131" t="s">
        <v>45</v>
      </c>
      <c r="E44" s="132" t="n">
        <f aca="false">E45</f>
        <v>0</v>
      </c>
      <c r="F44" s="132" t="n">
        <f aca="false">F45</f>
        <v>0</v>
      </c>
      <c r="G44" s="132" t="n">
        <f aca="false">G45</f>
        <v>0</v>
      </c>
      <c r="H44" s="27"/>
    </row>
    <row r="45" s="28" customFormat="true" ht="21" hidden="true" customHeight="true" outlineLevel="0" collapsed="false">
      <c r="A45" s="130" t="s">
        <v>42</v>
      </c>
      <c r="B45" s="131" t="s">
        <v>32</v>
      </c>
      <c r="C45" s="54" t="n">
        <v>8501181410</v>
      </c>
      <c r="D45" s="131" t="s">
        <v>43</v>
      </c>
      <c r="E45" s="132"/>
      <c r="F45" s="132"/>
      <c r="G45" s="132"/>
      <c r="H45" s="27"/>
    </row>
    <row r="46" s="28" customFormat="true" ht="21" hidden="true" customHeight="true" outlineLevel="0" collapsed="false">
      <c r="A46" s="129" t="s">
        <v>37</v>
      </c>
      <c r="B46" s="131" t="s">
        <v>32</v>
      </c>
      <c r="C46" s="53" t="n">
        <v>3041180070</v>
      </c>
      <c r="D46" s="131"/>
      <c r="E46" s="132" t="n">
        <f aca="false">E47</f>
        <v>0</v>
      </c>
      <c r="F46" s="132" t="n">
        <f aca="false">F47</f>
        <v>0</v>
      </c>
      <c r="G46" s="132" t="n">
        <f aca="false">G47</f>
        <v>0</v>
      </c>
      <c r="H46" s="27"/>
    </row>
    <row r="47" s="28" customFormat="true" ht="21" hidden="true" customHeight="true" outlineLevel="0" collapsed="false">
      <c r="A47" s="130" t="s">
        <v>35</v>
      </c>
      <c r="B47" s="131" t="s">
        <v>32</v>
      </c>
      <c r="C47" s="53" t="n">
        <v>3041180070</v>
      </c>
      <c r="D47" s="131" t="s">
        <v>39</v>
      </c>
      <c r="E47" s="132" t="n">
        <f aca="false">E48</f>
        <v>0</v>
      </c>
      <c r="F47" s="132" t="n">
        <f aca="false">F48</f>
        <v>0</v>
      </c>
      <c r="G47" s="132" t="n">
        <f aca="false">G48</f>
        <v>0</v>
      </c>
      <c r="H47" s="27"/>
    </row>
    <row r="48" s="28" customFormat="true" ht="23.25" hidden="true" customHeight="true" outlineLevel="0" collapsed="false">
      <c r="A48" s="130" t="s">
        <v>36</v>
      </c>
      <c r="B48" s="131" t="s">
        <v>32</v>
      </c>
      <c r="C48" s="53" t="n">
        <v>3041180070</v>
      </c>
      <c r="D48" s="131" t="s">
        <v>40</v>
      </c>
      <c r="E48" s="132" t="n">
        <v>0</v>
      </c>
      <c r="F48" s="132" t="n">
        <v>0</v>
      </c>
      <c r="G48" s="132" t="n">
        <v>0</v>
      </c>
      <c r="H48" s="27"/>
    </row>
    <row r="49" s="28" customFormat="true" ht="34.5" hidden="true" customHeight="true" outlineLevel="0" collapsed="false">
      <c r="A49" s="134" t="s">
        <v>46</v>
      </c>
      <c r="B49" s="131" t="s">
        <v>32</v>
      </c>
      <c r="C49" s="135" t="s">
        <v>47</v>
      </c>
      <c r="D49" s="131"/>
      <c r="E49" s="132" t="n">
        <f aca="false">E50</f>
        <v>0</v>
      </c>
      <c r="F49" s="132" t="n">
        <f aca="false">F50</f>
        <v>0</v>
      </c>
      <c r="G49" s="132" t="n">
        <f aca="false">G50</f>
        <v>0</v>
      </c>
      <c r="H49" s="27"/>
    </row>
    <row r="50" s="28" customFormat="true" ht="23.25" hidden="true" customHeight="true" outlineLevel="0" collapsed="false">
      <c r="A50" s="133" t="s">
        <v>35</v>
      </c>
      <c r="B50" s="131" t="s">
        <v>32</v>
      </c>
      <c r="C50" s="136" t="s">
        <v>47</v>
      </c>
      <c r="D50" s="131" t="s">
        <v>39</v>
      </c>
      <c r="E50" s="132" t="n">
        <f aca="false">E51</f>
        <v>0</v>
      </c>
      <c r="F50" s="132" t="n">
        <f aca="false">F51</f>
        <v>0</v>
      </c>
      <c r="G50" s="132" t="n">
        <f aca="false">G51</f>
        <v>0</v>
      </c>
      <c r="H50" s="27"/>
    </row>
    <row r="51" s="28" customFormat="true" ht="23.25" hidden="true" customHeight="true" outlineLevel="0" collapsed="false">
      <c r="A51" s="133" t="s">
        <v>36</v>
      </c>
      <c r="B51" s="131" t="s">
        <v>32</v>
      </c>
      <c r="C51" s="136" t="s">
        <v>47</v>
      </c>
      <c r="D51" s="131" t="s">
        <v>40</v>
      </c>
      <c r="E51" s="132" t="n">
        <v>0</v>
      </c>
      <c r="F51" s="132" t="n">
        <v>0</v>
      </c>
      <c r="G51" s="132" t="n">
        <v>0</v>
      </c>
      <c r="H51" s="27"/>
    </row>
    <row r="52" s="28" customFormat="true" ht="45" hidden="false" customHeight="true" outlineLevel="0" collapsed="false">
      <c r="A52" s="137" t="s">
        <v>48</v>
      </c>
      <c r="B52" s="131" t="s">
        <v>32</v>
      </c>
      <c r="C52" s="53" t="n">
        <v>3041184400</v>
      </c>
      <c r="D52" s="131"/>
      <c r="E52" s="122" t="n">
        <f aca="false">E53</f>
        <v>531</v>
      </c>
      <c r="F52" s="122" t="n">
        <f aca="false">F53</f>
        <v>0</v>
      </c>
      <c r="G52" s="122" t="n">
        <f aca="false">G53</f>
        <v>0</v>
      </c>
      <c r="H52" s="27"/>
    </row>
    <row r="53" s="28" customFormat="true" ht="15.75" hidden="false" customHeight="true" outlineLevel="0" collapsed="false">
      <c r="A53" s="130" t="s">
        <v>49</v>
      </c>
      <c r="B53" s="131" t="s">
        <v>32</v>
      </c>
      <c r="C53" s="53" t="n">
        <v>3041184400</v>
      </c>
      <c r="D53" s="131" t="s">
        <v>50</v>
      </c>
      <c r="E53" s="132" t="n">
        <f aca="false">E54</f>
        <v>531</v>
      </c>
      <c r="F53" s="132" t="n">
        <f aca="false">F54</f>
        <v>0</v>
      </c>
      <c r="G53" s="132" t="n">
        <f aca="false">G54</f>
        <v>0</v>
      </c>
      <c r="H53" s="27"/>
    </row>
    <row r="54" s="28" customFormat="true" ht="18" hidden="false" customHeight="true" outlineLevel="0" collapsed="false">
      <c r="A54" s="130" t="s">
        <v>51</v>
      </c>
      <c r="B54" s="131" t="s">
        <v>32</v>
      </c>
      <c r="C54" s="53" t="n">
        <v>3041184400</v>
      </c>
      <c r="D54" s="131" t="s">
        <v>52</v>
      </c>
      <c r="E54" s="132" t="n">
        <v>531</v>
      </c>
      <c r="F54" s="132" t="n">
        <v>0</v>
      </c>
      <c r="G54" s="132" t="n">
        <v>0</v>
      </c>
      <c r="H54" s="27"/>
    </row>
    <row r="55" s="24" customFormat="true" ht="30" hidden="false" customHeight="true" outlineLevel="0" collapsed="false">
      <c r="A55" s="129" t="s">
        <v>53</v>
      </c>
      <c r="B55" s="120" t="s">
        <v>54</v>
      </c>
      <c r="C55" s="120"/>
      <c r="D55" s="120"/>
      <c r="E55" s="122" t="n">
        <f aca="false">E56</f>
        <v>7637</v>
      </c>
      <c r="F55" s="122" t="n">
        <f aca="false">F56</f>
        <v>7637</v>
      </c>
      <c r="G55" s="122" t="n">
        <f aca="false">G56</f>
        <v>7637</v>
      </c>
      <c r="H55" s="23"/>
    </row>
    <row r="56" s="28" customFormat="true" ht="50.25" hidden="false" customHeight="true" outlineLevel="0" collapsed="false">
      <c r="A56" s="138" t="s">
        <v>55</v>
      </c>
      <c r="B56" s="131" t="s">
        <v>54</v>
      </c>
      <c r="C56" s="90" t="n">
        <v>7000084200</v>
      </c>
      <c r="D56" s="131"/>
      <c r="E56" s="132" t="n">
        <f aca="false">E57</f>
        <v>7637</v>
      </c>
      <c r="F56" s="132" t="n">
        <f aca="false">F57</f>
        <v>7637</v>
      </c>
      <c r="G56" s="132" t="n">
        <f aca="false">G57</f>
        <v>7637</v>
      </c>
      <c r="H56" s="27"/>
    </row>
    <row r="57" s="28" customFormat="true" ht="18" hidden="false" customHeight="true" outlineLevel="0" collapsed="false">
      <c r="A57" s="130" t="s">
        <v>49</v>
      </c>
      <c r="B57" s="131" t="s">
        <v>54</v>
      </c>
      <c r="C57" s="90" t="n">
        <v>7000084200</v>
      </c>
      <c r="D57" s="131" t="n">
        <v>500</v>
      </c>
      <c r="E57" s="132" t="n">
        <f aca="false">E58</f>
        <v>7637</v>
      </c>
      <c r="F57" s="132" t="n">
        <f aca="false">F58</f>
        <v>7637</v>
      </c>
      <c r="G57" s="132" t="n">
        <f aca="false">G58</f>
        <v>7637</v>
      </c>
      <c r="H57" s="27"/>
    </row>
    <row r="58" s="28" customFormat="true" ht="18" hidden="false" customHeight="true" outlineLevel="0" collapsed="false">
      <c r="A58" s="130" t="s">
        <v>51</v>
      </c>
      <c r="B58" s="131" t="s">
        <v>54</v>
      </c>
      <c r="C58" s="90" t="n">
        <v>7000084200</v>
      </c>
      <c r="D58" s="131" t="n">
        <v>540</v>
      </c>
      <c r="E58" s="132" t="n">
        <v>7637</v>
      </c>
      <c r="F58" s="132" t="n">
        <v>7637</v>
      </c>
      <c r="G58" s="132" t="n">
        <v>7637</v>
      </c>
      <c r="H58" s="27"/>
    </row>
    <row r="59" s="28" customFormat="true" ht="17.25" hidden="true" customHeight="true" outlineLevel="0" collapsed="false">
      <c r="A59" s="139" t="s">
        <v>56</v>
      </c>
      <c r="B59" s="120" t="s">
        <v>57</v>
      </c>
      <c r="C59" s="140" t="s">
        <v>25</v>
      </c>
      <c r="D59" s="120"/>
      <c r="E59" s="122" t="n">
        <f aca="false">E60</f>
        <v>0</v>
      </c>
      <c r="F59" s="122" t="n">
        <v>0</v>
      </c>
      <c r="G59" s="122" t="n">
        <v>0</v>
      </c>
      <c r="H59" s="27"/>
    </row>
    <row r="60" s="28" customFormat="true" ht="18.75" hidden="true" customHeight="true" outlineLevel="0" collapsed="false">
      <c r="A60" s="141" t="s">
        <v>58</v>
      </c>
      <c r="B60" s="131" t="s">
        <v>57</v>
      </c>
      <c r="C60" s="90" t="n">
        <v>7000080060</v>
      </c>
      <c r="D60" s="131"/>
      <c r="E60" s="132" t="n">
        <f aca="false">E61</f>
        <v>0</v>
      </c>
      <c r="F60" s="132" t="n">
        <v>0</v>
      </c>
      <c r="G60" s="132" t="n">
        <v>0</v>
      </c>
      <c r="H60" s="27"/>
    </row>
    <row r="61" s="28" customFormat="true" ht="18.75" hidden="true" customHeight="true" outlineLevel="0" collapsed="false">
      <c r="A61" s="141" t="s">
        <v>59</v>
      </c>
      <c r="B61" s="131" t="s">
        <v>57</v>
      </c>
      <c r="C61" s="90" t="n">
        <v>7000080060</v>
      </c>
      <c r="D61" s="131" t="s">
        <v>45</v>
      </c>
      <c r="E61" s="132" t="n">
        <f aca="false">E62</f>
        <v>0</v>
      </c>
      <c r="F61" s="132" t="n">
        <v>0</v>
      </c>
      <c r="G61" s="132" t="n">
        <v>0</v>
      </c>
      <c r="H61" s="27"/>
    </row>
    <row r="62" s="28" customFormat="true" ht="20.25" hidden="true" customHeight="true" outlineLevel="0" collapsed="false">
      <c r="A62" s="141" t="s">
        <v>60</v>
      </c>
      <c r="B62" s="131" t="s">
        <v>57</v>
      </c>
      <c r="C62" s="90" t="n">
        <v>7000080060</v>
      </c>
      <c r="D62" s="131" t="s">
        <v>61</v>
      </c>
      <c r="E62" s="132" t="n">
        <v>0</v>
      </c>
      <c r="F62" s="132" t="n">
        <v>0</v>
      </c>
      <c r="G62" s="132" t="n">
        <v>0</v>
      </c>
      <c r="H62" s="27"/>
    </row>
    <row r="63" s="28" customFormat="true" ht="20.25" hidden="false" customHeight="true" outlineLevel="0" collapsed="false">
      <c r="A63" s="142" t="s">
        <v>62</v>
      </c>
      <c r="B63" s="120" t="s">
        <v>57</v>
      </c>
      <c r="C63" s="90"/>
      <c r="D63" s="131"/>
      <c r="E63" s="122" t="n">
        <v>5000</v>
      </c>
      <c r="F63" s="122" t="n">
        <v>0</v>
      </c>
      <c r="G63" s="122" t="n">
        <v>0</v>
      </c>
      <c r="H63" s="27"/>
    </row>
    <row r="64" s="28" customFormat="true" ht="20.25" hidden="false" customHeight="true" outlineLevel="0" collapsed="false">
      <c r="A64" s="141" t="s">
        <v>58</v>
      </c>
      <c r="B64" s="131" t="s">
        <v>57</v>
      </c>
      <c r="C64" s="47" t="n">
        <v>7000080060</v>
      </c>
      <c r="D64" s="131"/>
      <c r="E64" s="132" t="n">
        <v>5000</v>
      </c>
      <c r="F64" s="132" t="n">
        <v>0</v>
      </c>
      <c r="G64" s="132" t="n">
        <v>0</v>
      </c>
      <c r="H64" s="27"/>
    </row>
    <row r="65" s="28" customFormat="true" ht="20.25" hidden="false" customHeight="true" outlineLevel="0" collapsed="false">
      <c r="A65" s="141" t="s">
        <v>41</v>
      </c>
      <c r="B65" s="131" t="s">
        <v>57</v>
      </c>
      <c r="C65" s="47" t="n">
        <v>7000080060</v>
      </c>
      <c r="D65" s="131" t="s">
        <v>45</v>
      </c>
      <c r="E65" s="132" t="n">
        <v>5000</v>
      </c>
      <c r="F65" s="132" t="n">
        <v>0</v>
      </c>
      <c r="G65" s="132" t="n">
        <v>0</v>
      </c>
      <c r="H65" s="27"/>
    </row>
    <row r="66" s="28" customFormat="true" ht="20.25" hidden="false" customHeight="true" outlineLevel="0" collapsed="false">
      <c r="A66" s="141" t="s">
        <v>60</v>
      </c>
      <c r="B66" s="131" t="s">
        <v>57</v>
      </c>
      <c r="C66" s="47" t="n">
        <v>7000080060</v>
      </c>
      <c r="D66" s="131" t="s">
        <v>207</v>
      </c>
      <c r="E66" s="132" t="n">
        <v>5000</v>
      </c>
      <c r="F66" s="132" t="n">
        <v>0</v>
      </c>
      <c r="G66" s="132" t="n">
        <v>0</v>
      </c>
      <c r="H66" s="27"/>
    </row>
    <row r="67" s="32" customFormat="true" ht="18.75" hidden="false" customHeight="false" outlineLevel="0" collapsed="false">
      <c r="A67" s="129" t="s">
        <v>63</v>
      </c>
      <c r="B67" s="120" t="s">
        <v>64</v>
      </c>
      <c r="C67" s="120"/>
      <c r="D67" s="120"/>
      <c r="E67" s="122" t="n">
        <f aca="false">E68</f>
        <v>1000</v>
      </c>
      <c r="F67" s="122" t="n">
        <f aca="false">F68</f>
        <v>0</v>
      </c>
      <c r="G67" s="122" t="n">
        <f aca="false">G68</f>
        <v>0</v>
      </c>
      <c r="H67" s="23"/>
    </row>
    <row r="68" s="32" customFormat="true" ht="21" hidden="false" customHeight="true" outlineLevel="0" collapsed="false">
      <c r="A68" s="130" t="s">
        <v>65</v>
      </c>
      <c r="B68" s="131" t="s">
        <v>64</v>
      </c>
      <c r="C68" s="131" t="s">
        <v>66</v>
      </c>
      <c r="D68" s="131"/>
      <c r="E68" s="132" t="n">
        <f aca="false">E69</f>
        <v>1000</v>
      </c>
      <c r="F68" s="132" t="n">
        <f aca="false">F69</f>
        <v>0</v>
      </c>
      <c r="G68" s="132" t="n">
        <f aca="false">G69</f>
        <v>0</v>
      </c>
      <c r="H68" s="27"/>
    </row>
    <row r="69" s="32" customFormat="true" ht="18.75" hidden="false" customHeight="false" outlineLevel="0" collapsed="false">
      <c r="A69" s="130" t="s">
        <v>41</v>
      </c>
      <c r="B69" s="131" t="s">
        <v>64</v>
      </c>
      <c r="C69" s="131" t="s">
        <v>66</v>
      </c>
      <c r="D69" s="131" t="n">
        <v>800</v>
      </c>
      <c r="E69" s="132" t="n">
        <f aca="false">E70</f>
        <v>1000</v>
      </c>
      <c r="F69" s="132" t="n">
        <f aca="false">F70</f>
        <v>0</v>
      </c>
      <c r="G69" s="132" t="n">
        <f aca="false">G70</f>
        <v>0</v>
      </c>
      <c r="H69" s="27"/>
    </row>
    <row r="70" s="32" customFormat="true" ht="18.75" hidden="false" customHeight="false" outlineLevel="0" collapsed="false">
      <c r="A70" s="130" t="s">
        <v>67</v>
      </c>
      <c r="B70" s="131" t="s">
        <v>64</v>
      </c>
      <c r="C70" s="131" t="s">
        <v>66</v>
      </c>
      <c r="D70" s="131" t="n">
        <v>870</v>
      </c>
      <c r="E70" s="132" t="n">
        <v>1000</v>
      </c>
      <c r="F70" s="132" t="n">
        <v>0</v>
      </c>
      <c r="G70" s="132" t="n">
        <v>0</v>
      </c>
      <c r="H70" s="27"/>
    </row>
    <row r="71" s="32" customFormat="true" ht="18.75" hidden="true" customHeight="false" outlineLevel="0" collapsed="false">
      <c r="A71" s="143" t="s">
        <v>68</v>
      </c>
      <c r="B71" s="120" t="s">
        <v>69</v>
      </c>
      <c r="C71" s="120"/>
      <c r="D71" s="120"/>
      <c r="E71" s="122" t="n">
        <f aca="false">E72</f>
        <v>0</v>
      </c>
      <c r="F71" s="122" t="n">
        <f aca="false">F72</f>
        <v>0</v>
      </c>
      <c r="G71" s="122" t="n">
        <f aca="false">G72</f>
        <v>0</v>
      </c>
      <c r="H71" s="27"/>
    </row>
    <row r="72" s="32" customFormat="true" ht="18.75" hidden="true" customHeight="false" outlineLevel="0" collapsed="false">
      <c r="A72" s="144" t="s">
        <v>70</v>
      </c>
      <c r="B72" s="131" t="s">
        <v>69</v>
      </c>
      <c r="C72" s="131" t="s">
        <v>71</v>
      </c>
      <c r="D72" s="131"/>
      <c r="E72" s="132" t="n">
        <f aca="false">E73</f>
        <v>0</v>
      </c>
      <c r="F72" s="132" t="n">
        <f aca="false">F73</f>
        <v>0</v>
      </c>
      <c r="G72" s="132" t="n">
        <f aca="false">G73</f>
        <v>0</v>
      </c>
      <c r="H72" s="27"/>
    </row>
    <row r="73" s="32" customFormat="true" ht="18.75" hidden="true" customHeight="false" outlineLevel="0" collapsed="false">
      <c r="A73" s="144" t="s">
        <v>72</v>
      </c>
      <c r="B73" s="131" t="s">
        <v>69</v>
      </c>
      <c r="C73" s="131" t="s">
        <v>73</v>
      </c>
      <c r="D73" s="131"/>
      <c r="E73" s="132" t="n">
        <f aca="false">E74</f>
        <v>0</v>
      </c>
      <c r="F73" s="132" t="n">
        <f aca="false">F74</f>
        <v>0</v>
      </c>
      <c r="G73" s="132" t="n">
        <f aca="false">G74</f>
        <v>0</v>
      </c>
      <c r="H73" s="27"/>
    </row>
    <row r="74" s="32" customFormat="true" ht="18.75" hidden="true" customHeight="false" outlineLevel="0" collapsed="false">
      <c r="A74" s="145" t="s">
        <v>35</v>
      </c>
      <c r="B74" s="131" t="s">
        <v>69</v>
      </c>
      <c r="C74" s="131" t="s">
        <v>73</v>
      </c>
      <c r="D74" s="146" t="s">
        <v>39</v>
      </c>
      <c r="E74" s="132" t="n">
        <f aca="false">E75</f>
        <v>0</v>
      </c>
      <c r="F74" s="132" t="n">
        <f aca="false">F75</f>
        <v>0</v>
      </c>
      <c r="G74" s="132" t="n">
        <f aca="false">G75</f>
        <v>0</v>
      </c>
      <c r="H74" s="27"/>
    </row>
    <row r="75" s="32" customFormat="true" ht="18.75" hidden="true" customHeight="false" outlineLevel="0" collapsed="false">
      <c r="A75" s="145" t="s">
        <v>36</v>
      </c>
      <c r="B75" s="131" t="s">
        <v>69</v>
      </c>
      <c r="C75" s="131" t="s">
        <v>73</v>
      </c>
      <c r="D75" s="146" t="s">
        <v>40</v>
      </c>
      <c r="E75" s="132" t="n">
        <f aca="false">E76</f>
        <v>0</v>
      </c>
      <c r="F75" s="132" t="n">
        <f aca="false">F76</f>
        <v>0</v>
      </c>
      <c r="G75" s="132" t="n">
        <f aca="false">G76</f>
        <v>0</v>
      </c>
      <c r="H75" s="27"/>
    </row>
    <row r="76" s="32" customFormat="true" ht="18.75" hidden="true" customHeight="false" outlineLevel="0" collapsed="false">
      <c r="A76" s="147" t="s">
        <v>74</v>
      </c>
      <c r="B76" s="131" t="s">
        <v>69</v>
      </c>
      <c r="C76" s="131" t="s">
        <v>73</v>
      </c>
      <c r="D76" s="146" t="s">
        <v>75</v>
      </c>
      <c r="E76" s="132"/>
      <c r="F76" s="132"/>
      <c r="G76" s="132"/>
      <c r="H76" s="27"/>
    </row>
    <row r="77" s="32" customFormat="true" ht="18.75" hidden="true" customHeight="false" outlineLevel="0" collapsed="false">
      <c r="A77" s="143" t="s">
        <v>208</v>
      </c>
      <c r="B77" s="120" t="s">
        <v>69</v>
      </c>
      <c r="C77" s="120"/>
      <c r="D77" s="120"/>
      <c r="E77" s="148" t="n">
        <f aca="false">E82+E85</f>
        <v>0</v>
      </c>
      <c r="F77" s="148" t="n">
        <f aca="false">F82+F85</f>
        <v>0</v>
      </c>
      <c r="G77" s="148" t="n">
        <f aca="false">G82+G85</f>
        <v>0</v>
      </c>
      <c r="H77" s="27"/>
    </row>
    <row r="78" s="32" customFormat="true" ht="0.75" hidden="true" customHeight="true" outlineLevel="0" collapsed="false">
      <c r="A78" s="144" t="s">
        <v>70</v>
      </c>
      <c r="B78" s="131" t="s">
        <v>69</v>
      </c>
      <c r="C78" s="131" t="s">
        <v>76</v>
      </c>
      <c r="D78" s="131"/>
      <c r="E78" s="149" t="n">
        <f aca="false">E79</f>
        <v>0</v>
      </c>
      <c r="F78" s="149" t="n">
        <f aca="false">F79</f>
        <v>0</v>
      </c>
      <c r="G78" s="149" t="n">
        <f aca="false">G79</f>
        <v>0</v>
      </c>
      <c r="H78" s="27"/>
    </row>
    <row r="79" s="32" customFormat="true" ht="35.25" hidden="true" customHeight="true" outlineLevel="0" collapsed="false">
      <c r="A79" s="144" t="s">
        <v>77</v>
      </c>
      <c r="B79" s="131" t="s">
        <v>69</v>
      </c>
      <c r="C79" s="131" t="s">
        <v>78</v>
      </c>
      <c r="D79" s="131"/>
      <c r="E79" s="149" t="n">
        <f aca="false">E80</f>
        <v>0</v>
      </c>
      <c r="F79" s="149" t="n">
        <f aca="false">F80</f>
        <v>0</v>
      </c>
      <c r="G79" s="149" t="n">
        <f aca="false">G80</f>
        <v>0</v>
      </c>
      <c r="H79" s="27"/>
    </row>
    <row r="80" s="32" customFormat="true" ht="18.75" hidden="true" customHeight="false" outlineLevel="0" collapsed="false">
      <c r="A80" s="145" t="s">
        <v>35</v>
      </c>
      <c r="B80" s="131" t="s">
        <v>69</v>
      </c>
      <c r="C80" s="131" t="s">
        <v>78</v>
      </c>
      <c r="D80" s="146" t="s">
        <v>39</v>
      </c>
      <c r="E80" s="149" t="n">
        <f aca="false">E81</f>
        <v>0</v>
      </c>
      <c r="F80" s="149" t="n">
        <f aca="false">F81</f>
        <v>0</v>
      </c>
      <c r="G80" s="149" t="n">
        <f aca="false">G81</f>
        <v>0</v>
      </c>
      <c r="H80" s="27"/>
    </row>
    <row r="81" s="32" customFormat="true" ht="20.25" hidden="true" customHeight="true" outlineLevel="0" collapsed="false">
      <c r="A81" s="145" t="s">
        <v>36</v>
      </c>
      <c r="B81" s="131" t="s">
        <v>69</v>
      </c>
      <c r="C81" s="131" t="s">
        <v>78</v>
      </c>
      <c r="D81" s="146" t="s">
        <v>40</v>
      </c>
      <c r="E81" s="149" t="n">
        <v>0</v>
      </c>
      <c r="F81" s="149"/>
      <c r="G81" s="149"/>
      <c r="H81" s="27"/>
    </row>
    <row r="82" s="32" customFormat="true" ht="20.25" hidden="true" customHeight="true" outlineLevel="0" collapsed="false">
      <c r="A82" s="130" t="s">
        <v>44</v>
      </c>
      <c r="B82" s="131" t="s">
        <v>69</v>
      </c>
      <c r="C82" s="54" t="n">
        <v>3041181410</v>
      </c>
      <c r="D82" s="131"/>
      <c r="E82" s="132" t="n">
        <f aca="false">E83</f>
        <v>0</v>
      </c>
      <c r="F82" s="132" t="n">
        <f aca="false">F83</f>
        <v>0</v>
      </c>
      <c r="G82" s="132" t="n">
        <f aca="false">G83</f>
        <v>0</v>
      </c>
      <c r="H82" s="27"/>
    </row>
    <row r="83" s="32" customFormat="true" ht="20.25" hidden="true" customHeight="true" outlineLevel="0" collapsed="false">
      <c r="A83" s="130" t="s">
        <v>41</v>
      </c>
      <c r="B83" s="131" t="s">
        <v>69</v>
      </c>
      <c r="C83" s="53" t="n">
        <v>3041181410</v>
      </c>
      <c r="D83" s="131" t="s">
        <v>45</v>
      </c>
      <c r="E83" s="132" t="n">
        <f aca="false">E84</f>
        <v>0</v>
      </c>
      <c r="F83" s="132" t="n">
        <f aca="false">F84</f>
        <v>0</v>
      </c>
      <c r="G83" s="132" t="n">
        <f aca="false">G84</f>
        <v>0</v>
      </c>
      <c r="H83" s="27"/>
    </row>
    <row r="84" s="32" customFormat="true" ht="20.25" hidden="true" customHeight="true" outlineLevel="0" collapsed="false">
      <c r="A84" s="130" t="s">
        <v>42</v>
      </c>
      <c r="B84" s="131" t="s">
        <v>69</v>
      </c>
      <c r="C84" s="54" t="n">
        <v>3041181410</v>
      </c>
      <c r="D84" s="131" t="s">
        <v>43</v>
      </c>
      <c r="E84" s="132" t="n">
        <v>0</v>
      </c>
      <c r="F84" s="132" t="n">
        <v>0</v>
      </c>
      <c r="G84" s="132" t="n">
        <v>0</v>
      </c>
      <c r="H84" s="27"/>
    </row>
    <row r="85" s="32" customFormat="true" ht="21" hidden="true" customHeight="true" outlineLevel="0" collapsed="false">
      <c r="A85" s="130" t="s">
        <v>79</v>
      </c>
      <c r="B85" s="131" t="s">
        <v>69</v>
      </c>
      <c r="C85" s="150" t="n">
        <v>7000010190</v>
      </c>
      <c r="D85" s="131"/>
      <c r="E85" s="132" t="n">
        <f aca="false">E86</f>
        <v>0</v>
      </c>
      <c r="F85" s="132" t="n">
        <f aca="false">F86</f>
        <v>0</v>
      </c>
      <c r="G85" s="132" t="n">
        <f aca="false">G86</f>
        <v>0</v>
      </c>
      <c r="H85" s="27"/>
    </row>
    <row r="86" s="32" customFormat="true" ht="18.75" hidden="true" customHeight="false" outlineLevel="0" collapsed="false">
      <c r="A86" s="130" t="s">
        <v>41</v>
      </c>
      <c r="B86" s="131" t="s">
        <v>69</v>
      </c>
      <c r="C86" s="53" t="n">
        <v>7000010190</v>
      </c>
      <c r="D86" s="131" t="s">
        <v>45</v>
      </c>
      <c r="E86" s="132" t="n">
        <f aca="false">E87</f>
        <v>0</v>
      </c>
      <c r="F86" s="132" t="n">
        <f aca="false">F87</f>
        <v>0</v>
      </c>
      <c r="G86" s="132" t="n">
        <f aca="false">G87</f>
        <v>0</v>
      </c>
      <c r="H86" s="27"/>
    </row>
    <row r="87" s="32" customFormat="true" ht="15.75" hidden="true" customHeight="true" outlineLevel="0" collapsed="false">
      <c r="A87" s="130" t="s">
        <v>67</v>
      </c>
      <c r="B87" s="131" t="s">
        <v>69</v>
      </c>
      <c r="C87" s="151" t="n">
        <v>7000010190</v>
      </c>
      <c r="D87" s="131" t="s">
        <v>80</v>
      </c>
      <c r="E87" s="132" t="n">
        <v>0</v>
      </c>
      <c r="F87" s="132" t="n">
        <v>0</v>
      </c>
      <c r="G87" s="132" t="n">
        <v>0</v>
      </c>
      <c r="H87" s="27"/>
    </row>
    <row r="88" s="32" customFormat="true" ht="15.75" hidden="false" customHeight="true" outlineLevel="0" collapsed="false">
      <c r="A88" s="143" t="s">
        <v>68</v>
      </c>
      <c r="B88" s="152" t="s">
        <v>69</v>
      </c>
      <c r="C88" s="151"/>
      <c r="D88" s="146"/>
      <c r="E88" s="148" t="n">
        <f aca="false">E89+E95+E92</f>
        <v>10250</v>
      </c>
      <c r="F88" s="148" t="n">
        <v>34000</v>
      </c>
      <c r="G88" s="148" t="n">
        <v>68000</v>
      </c>
      <c r="H88" s="27"/>
    </row>
    <row r="89" s="32" customFormat="true" ht="15.75" hidden="false" customHeight="true" outlineLevel="0" collapsed="false">
      <c r="A89" s="144" t="s">
        <v>44</v>
      </c>
      <c r="B89" s="146" t="s">
        <v>69</v>
      </c>
      <c r="C89" s="151" t="n">
        <v>304118410</v>
      </c>
      <c r="D89" s="146"/>
      <c r="E89" s="149" t="n">
        <v>6000</v>
      </c>
      <c r="F89" s="149" t="n">
        <v>0</v>
      </c>
      <c r="G89" s="149" t="n">
        <v>0</v>
      </c>
      <c r="H89" s="27"/>
    </row>
    <row r="90" s="32" customFormat="true" ht="15.75" hidden="false" customHeight="true" outlineLevel="0" collapsed="false">
      <c r="A90" s="144" t="s">
        <v>41</v>
      </c>
      <c r="B90" s="146" t="s">
        <v>69</v>
      </c>
      <c r="C90" s="151" t="n">
        <v>304118410</v>
      </c>
      <c r="D90" s="146" t="s">
        <v>45</v>
      </c>
      <c r="E90" s="149" t="n">
        <v>6000</v>
      </c>
      <c r="F90" s="149" t="n">
        <v>0</v>
      </c>
      <c r="G90" s="149" t="n">
        <v>0</v>
      </c>
      <c r="H90" s="27"/>
    </row>
    <row r="91" s="32" customFormat="true" ht="15.75" hidden="false" customHeight="true" outlineLevel="0" collapsed="false">
      <c r="A91" s="144" t="s">
        <v>42</v>
      </c>
      <c r="B91" s="146" t="s">
        <v>69</v>
      </c>
      <c r="C91" s="151" t="n">
        <v>304118410</v>
      </c>
      <c r="D91" s="146" t="s">
        <v>43</v>
      </c>
      <c r="E91" s="149" t="n">
        <v>6000</v>
      </c>
      <c r="F91" s="149" t="n">
        <v>0</v>
      </c>
      <c r="G91" s="149" t="n">
        <v>0</v>
      </c>
      <c r="H91" s="27"/>
    </row>
    <row r="92" s="32" customFormat="true" ht="15.75" hidden="false" customHeight="true" outlineLevel="0" collapsed="false">
      <c r="A92" s="133" t="s">
        <v>41</v>
      </c>
      <c r="B92" s="146" t="s">
        <v>69</v>
      </c>
      <c r="C92" s="34" t="s">
        <v>81</v>
      </c>
      <c r="D92" s="146"/>
      <c r="E92" s="149" t="n">
        <v>4250</v>
      </c>
      <c r="F92" s="149" t="n">
        <v>0</v>
      </c>
      <c r="G92" s="149" t="n">
        <v>0</v>
      </c>
      <c r="H92" s="27"/>
    </row>
    <row r="93" s="32" customFormat="true" ht="15.75" hidden="false" customHeight="true" outlineLevel="0" collapsed="false">
      <c r="A93" s="133" t="s">
        <v>82</v>
      </c>
      <c r="B93" s="146" t="s">
        <v>69</v>
      </c>
      <c r="C93" s="34" t="s">
        <v>81</v>
      </c>
      <c r="D93" s="146" t="s">
        <v>45</v>
      </c>
      <c r="E93" s="149" t="n">
        <v>4250</v>
      </c>
      <c r="F93" s="149" t="n">
        <v>0</v>
      </c>
      <c r="G93" s="149" t="n">
        <v>0</v>
      </c>
      <c r="H93" s="27"/>
    </row>
    <row r="94" s="32" customFormat="true" ht="15.75" hidden="false" customHeight="true" outlineLevel="0" collapsed="false">
      <c r="A94" s="133" t="s">
        <v>42</v>
      </c>
      <c r="B94" s="146" t="s">
        <v>69</v>
      </c>
      <c r="C94" s="34" t="s">
        <v>81</v>
      </c>
      <c r="D94" s="146" t="s">
        <v>43</v>
      </c>
      <c r="E94" s="149" t="n">
        <v>4250</v>
      </c>
      <c r="F94" s="149" t="n">
        <v>0</v>
      </c>
      <c r="G94" s="149" t="n">
        <v>0</v>
      </c>
      <c r="H94" s="27"/>
    </row>
    <row r="95" s="32" customFormat="true" ht="15.75" hidden="false" customHeight="true" outlineLevel="0" collapsed="false">
      <c r="A95" s="144" t="s">
        <v>79</v>
      </c>
      <c r="B95" s="146" t="s">
        <v>69</v>
      </c>
      <c r="C95" s="151" t="n">
        <v>7000010190</v>
      </c>
      <c r="D95" s="146"/>
      <c r="E95" s="149" t="n">
        <v>0</v>
      </c>
      <c r="F95" s="149" t="n">
        <v>34000</v>
      </c>
      <c r="G95" s="149" t="n">
        <v>68000</v>
      </c>
      <c r="H95" s="27"/>
    </row>
    <row r="96" s="32" customFormat="true" ht="15.75" hidden="false" customHeight="true" outlineLevel="0" collapsed="false">
      <c r="A96" s="144" t="s">
        <v>41</v>
      </c>
      <c r="B96" s="146" t="s">
        <v>69</v>
      </c>
      <c r="C96" s="151" t="n">
        <v>7000010190</v>
      </c>
      <c r="D96" s="146" t="s">
        <v>45</v>
      </c>
      <c r="E96" s="149" t="n">
        <v>0</v>
      </c>
      <c r="F96" s="149" t="n">
        <v>34000</v>
      </c>
      <c r="G96" s="149" t="n">
        <v>68000</v>
      </c>
      <c r="H96" s="27"/>
    </row>
    <row r="97" s="32" customFormat="true" ht="15.75" hidden="false" customHeight="true" outlineLevel="0" collapsed="false">
      <c r="A97" s="144" t="s">
        <v>67</v>
      </c>
      <c r="B97" s="146" t="s">
        <v>69</v>
      </c>
      <c r="C97" s="151" t="n">
        <v>7000010190</v>
      </c>
      <c r="D97" s="146" t="s">
        <v>80</v>
      </c>
      <c r="E97" s="149" t="n">
        <v>0</v>
      </c>
      <c r="F97" s="149" t="n">
        <v>34000</v>
      </c>
      <c r="G97" s="149" t="n">
        <v>68000</v>
      </c>
      <c r="H97" s="27"/>
    </row>
    <row r="98" s="60" customFormat="true" ht="21" hidden="false" customHeight="true" outlineLevel="0" collapsed="false">
      <c r="A98" s="153" t="s">
        <v>83</v>
      </c>
      <c r="B98" s="154" t="s">
        <v>84</v>
      </c>
      <c r="C98" s="155"/>
      <c r="D98" s="156"/>
      <c r="E98" s="157" t="n">
        <f aca="false">E99</f>
        <v>407615</v>
      </c>
      <c r="F98" s="157" t="n">
        <f aca="false">F99</f>
        <v>444895</v>
      </c>
      <c r="G98" s="157" t="n">
        <f aca="false">G99</f>
        <v>460506</v>
      </c>
      <c r="H98" s="36"/>
    </row>
    <row r="99" s="32" customFormat="true" ht="21" hidden="false" customHeight="true" outlineLevel="0" collapsed="false">
      <c r="A99" s="153" t="s">
        <v>85</v>
      </c>
      <c r="B99" s="154" t="s">
        <v>86</v>
      </c>
      <c r="C99" s="158"/>
      <c r="D99" s="154"/>
      <c r="E99" s="157" t="n">
        <f aca="false">E100</f>
        <v>407615</v>
      </c>
      <c r="F99" s="157" t="n">
        <f aca="false">F100</f>
        <v>444895</v>
      </c>
      <c r="G99" s="157" t="n">
        <f aca="false">G100</f>
        <v>460506</v>
      </c>
      <c r="H99" s="33"/>
    </row>
    <row r="100" s="28" customFormat="true" ht="31.5" hidden="false" customHeight="true" outlineLevel="0" collapsed="false">
      <c r="A100" s="159" t="s">
        <v>87</v>
      </c>
      <c r="B100" s="156" t="s">
        <v>86</v>
      </c>
      <c r="C100" s="155" t="s">
        <v>88</v>
      </c>
      <c r="D100" s="156"/>
      <c r="E100" s="160" t="n">
        <f aca="false">E101+E103</f>
        <v>407615</v>
      </c>
      <c r="F100" s="160" t="n">
        <f aca="false">F101+F103</f>
        <v>444895</v>
      </c>
      <c r="G100" s="160" t="n">
        <f aca="false">G101+G103</f>
        <v>460506</v>
      </c>
      <c r="H100" s="27"/>
    </row>
    <row r="101" s="32" customFormat="true" ht="55.5" hidden="false" customHeight="true" outlineLevel="0" collapsed="false">
      <c r="A101" s="161" t="s">
        <v>29</v>
      </c>
      <c r="B101" s="156" t="s">
        <v>86</v>
      </c>
      <c r="C101" s="155" t="s">
        <v>88</v>
      </c>
      <c r="D101" s="156" t="s">
        <v>89</v>
      </c>
      <c r="E101" s="160" t="n">
        <f aca="false">E102</f>
        <v>376150</v>
      </c>
      <c r="F101" s="160" t="n">
        <f aca="false">F102</f>
        <v>411400</v>
      </c>
      <c r="G101" s="160" t="n">
        <f aca="false">G102</f>
        <v>421850</v>
      </c>
      <c r="H101" s="33"/>
    </row>
    <row r="102" s="28" customFormat="true" ht="18.75" hidden="false" customHeight="true" outlineLevel="0" collapsed="false">
      <c r="A102" s="109" t="s">
        <v>30</v>
      </c>
      <c r="B102" s="155" t="s">
        <v>86</v>
      </c>
      <c r="C102" s="155" t="s">
        <v>88</v>
      </c>
      <c r="D102" s="156" t="s">
        <v>90</v>
      </c>
      <c r="E102" s="160" t="n">
        <v>376150</v>
      </c>
      <c r="F102" s="160" t="n">
        <v>411400</v>
      </c>
      <c r="G102" s="160" t="n">
        <v>421850</v>
      </c>
      <c r="H102" s="27"/>
    </row>
    <row r="103" s="28" customFormat="true" ht="19.5" hidden="false" customHeight="true" outlineLevel="0" collapsed="false">
      <c r="A103" s="108" t="s">
        <v>35</v>
      </c>
      <c r="B103" s="162" t="s">
        <v>86</v>
      </c>
      <c r="C103" s="155" t="s">
        <v>88</v>
      </c>
      <c r="D103" s="146" t="s">
        <v>39</v>
      </c>
      <c r="E103" s="149" t="n">
        <f aca="false">E104</f>
        <v>31465</v>
      </c>
      <c r="F103" s="149" t="n">
        <f aca="false">F104</f>
        <v>33495</v>
      </c>
      <c r="G103" s="149" t="n">
        <f aca="false">G104</f>
        <v>38656</v>
      </c>
      <c r="H103" s="27"/>
    </row>
    <row r="104" s="28" customFormat="true" ht="18.75" hidden="false" customHeight="true" outlineLevel="0" collapsed="false">
      <c r="A104" s="109" t="s">
        <v>36</v>
      </c>
      <c r="B104" s="156" t="s">
        <v>86</v>
      </c>
      <c r="C104" s="155" t="s">
        <v>88</v>
      </c>
      <c r="D104" s="156" t="s">
        <v>40</v>
      </c>
      <c r="E104" s="160" t="n">
        <v>31465</v>
      </c>
      <c r="F104" s="160" t="n">
        <v>33495</v>
      </c>
      <c r="G104" s="160" t="n">
        <v>38656</v>
      </c>
      <c r="H104" s="27"/>
    </row>
    <row r="105" s="24" customFormat="true" ht="33.75" hidden="false" customHeight="true" outlineLevel="0" collapsed="false">
      <c r="A105" s="163" t="s">
        <v>91</v>
      </c>
      <c r="B105" s="158" t="s">
        <v>92</v>
      </c>
      <c r="C105" s="155"/>
      <c r="D105" s="155"/>
      <c r="E105" s="164" t="n">
        <f aca="false">E106</f>
        <v>80000</v>
      </c>
      <c r="F105" s="164" t="n">
        <f aca="false">F106</f>
        <v>0</v>
      </c>
      <c r="G105" s="164" t="n">
        <f aca="false">G106</f>
        <v>0</v>
      </c>
      <c r="H105" s="23"/>
    </row>
    <row r="106" s="32" customFormat="true" ht="21" hidden="false" customHeight="true" outlineLevel="0" collapsed="false">
      <c r="A106" s="161" t="s">
        <v>93</v>
      </c>
      <c r="B106" s="155" t="s">
        <v>94</v>
      </c>
      <c r="C106" s="155"/>
      <c r="D106" s="155"/>
      <c r="E106" s="165" t="n">
        <f aca="false">E107</f>
        <v>80000</v>
      </c>
      <c r="F106" s="165" t="n">
        <f aca="false">F107</f>
        <v>0</v>
      </c>
      <c r="G106" s="165" t="n">
        <f aca="false">G107</f>
        <v>0</v>
      </c>
      <c r="H106" s="33"/>
    </row>
    <row r="107" s="32" customFormat="true" ht="21" hidden="true" customHeight="true" outlineLevel="0" collapsed="false">
      <c r="A107" s="161" t="s">
        <v>70</v>
      </c>
      <c r="B107" s="155" t="s">
        <v>94</v>
      </c>
      <c r="C107" s="155" t="s">
        <v>76</v>
      </c>
      <c r="D107" s="155"/>
      <c r="E107" s="165" t="n">
        <f aca="false">E108</f>
        <v>80000</v>
      </c>
      <c r="F107" s="165" t="n">
        <f aca="false">F108</f>
        <v>0</v>
      </c>
      <c r="G107" s="165" t="n">
        <f aca="false">G108</f>
        <v>0</v>
      </c>
      <c r="H107" s="33"/>
    </row>
    <row r="108" s="68" customFormat="true" ht="0.75" hidden="false" customHeight="true" outlineLevel="0" collapsed="false">
      <c r="A108" s="161" t="s">
        <v>95</v>
      </c>
      <c r="B108" s="155" t="s">
        <v>94</v>
      </c>
      <c r="C108" s="155" t="s">
        <v>96</v>
      </c>
      <c r="D108" s="155"/>
      <c r="E108" s="165" t="n">
        <f aca="false">E109</f>
        <v>80000</v>
      </c>
      <c r="F108" s="165" t="n">
        <f aca="false">F109</f>
        <v>0</v>
      </c>
      <c r="G108" s="165" t="n">
        <f aca="false">G109</f>
        <v>0</v>
      </c>
      <c r="H108" s="67"/>
    </row>
    <row r="109" s="68" customFormat="true" ht="51.75" hidden="false" customHeight="true" outlineLevel="0" collapsed="false">
      <c r="A109" s="166" t="s">
        <v>97</v>
      </c>
      <c r="B109" s="155" t="s">
        <v>94</v>
      </c>
      <c r="C109" s="155" t="s">
        <v>98</v>
      </c>
      <c r="D109" s="155"/>
      <c r="E109" s="165" t="n">
        <f aca="false">E110</f>
        <v>80000</v>
      </c>
      <c r="F109" s="165" t="n">
        <f aca="false">F110</f>
        <v>0</v>
      </c>
      <c r="G109" s="165" t="n">
        <f aca="false">G110</f>
        <v>0</v>
      </c>
      <c r="H109" s="71"/>
    </row>
    <row r="110" s="73" customFormat="true" ht="19.5" hidden="false" customHeight="false" outlineLevel="0" collapsed="false">
      <c r="A110" s="161" t="s">
        <v>49</v>
      </c>
      <c r="B110" s="155" t="s">
        <v>94</v>
      </c>
      <c r="C110" s="155" t="s">
        <v>98</v>
      </c>
      <c r="D110" s="155" t="s">
        <v>50</v>
      </c>
      <c r="E110" s="165" t="n">
        <f aca="false">E111</f>
        <v>80000</v>
      </c>
      <c r="F110" s="165" t="n">
        <f aca="false">F111</f>
        <v>0</v>
      </c>
      <c r="G110" s="165" t="n">
        <f aca="false">G111</f>
        <v>0</v>
      </c>
      <c r="H110" s="72"/>
    </row>
    <row r="111" s="73" customFormat="true" ht="19.5" hidden="false" customHeight="false" outlineLevel="0" collapsed="false">
      <c r="A111" s="167" t="s">
        <v>51</v>
      </c>
      <c r="B111" s="168" t="s">
        <v>94</v>
      </c>
      <c r="C111" s="155" t="s">
        <v>98</v>
      </c>
      <c r="D111" s="168" t="s">
        <v>52</v>
      </c>
      <c r="E111" s="169" t="n">
        <v>80000</v>
      </c>
      <c r="F111" s="169" t="n">
        <v>0</v>
      </c>
      <c r="G111" s="169" t="n">
        <v>0</v>
      </c>
      <c r="H111" s="72"/>
    </row>
    <row r="112" s="73" customFormat="true" ht="17.25" hidden="true" customHeight="true" outlineLevel="0" collapsed="false">
      <c r="A112" s="119" t="s">
        <v>99</v>
      </c>
      <c r="B112" s="120" t="s">
        <v>100</v>
      </c>
      <c r="C112" s="120"/>
      <c r="D112" s="120"/>
      <c r="E112" s="122" t="str">
        <f aca="false">E113</f>
        <v>0</v>
      </c>
      <c r="F112" s="122" t="str">
        <f aca="false">F113</f>
        <v>0</v>
      </c>
      <c r="G112" s="122" t="str">
        <f aca="false">G113</f>
        <v>0</v>
      </c>
      <c r="H112" s="72"/>
    </row>
    <row r="113" s="73" customFormat="true" ht="1.5" hidden="true" customHeight="true" outlineLevel="0" collapsed="false">
      <c r="A113" s="170" t="s">
        <v>101</v>
      </c>
      <c r="B113" s="124" t="s">
        <v>102</v>
      </c>
      <c r="C113" s="124"/>
      <c r="D113" s="124"/>
      <c r="E113" s="125" t="str">
        <f aca="false">E114</f>
        <v>0</v>
      </c>
      <c r="F113" s="125" t="str">
        <f aca="false">F114</f>
        <v>0</v>
      </c>
      <c r="G113" s="125" t="str">
        <f aca="false">G114</f>
        <v>0</v>
      </c>
      <c r="H113" s="72"/>
    </row>
    <row r="114" s="73" customFormat="true" ht="2.25" hidden="true" customHeight="true" outlineLevel="0" collapsed="false">
      <c r="A114" s="171" t="s">
        <v>70</v>
      </c>
      <c r="B114" s="131" t="s">
        <v>102</v>
      </c>
      <c r="C114" s="131" t="s">
        <v>71</v>
      </c>
      <c r="D114" s="131"/>
      <c r="E114" s="132" t="str">
        <f aca="false">E115</f>
        <v>0</v>
      </c>
      <c r="F114" s="132" t="str">
        <f aca="false">F115</f>
        <v>0</v>
      </c>
      <c r="G114" s="132" t="str">
        <f aca="false">G115</f>
        <v>0</v>
      </c>
      <c r="H114" s="72"/>
    </row>
    <row r="115" s="73" customFormat="true" ht="18.75" hidden="true" customHeight="true" outlineLevel="0" collapsed="false">
      <c r="A115" s="171" t="s">
        <v>103</v>
      </c>
      <c r="B115" s="131" t="s">
        <v>102</v>
      </c>
      <c r="C115" s="131" t="s">
        <v>104</v>
      </c>
      <c r="D115" s="131"/>
      <c r="E115" s="132" t="str">
        <f aca="false">E116</f>
        <v>0</v>
      </c>
      <c r="F115" s="132" t="str">
        <f aca="false">F116</f>
        <v>0</v>
      </c>
      <c r="G115" s="132" t="str">
        <f aca="false">G116</f>
        <v>0</v>
      </c>
      <c r="H115" s="72"/>
    </row>
    <row r="116" s="73" customFormat="true" ht="33" hidden="true" customHeight="false" outlineLevel="0" collapsed="false">
      <c r="A116" s="171" t="s">
        <v>105</v>
      </c>
      <c r="B116" s="131" t="s">
        <v>102</v>
      </c>
      <c r="C116" s="131" t="s">
        <v>104</v>
      </c>
      <c r="D116" s="131"/>
      <c r="E116" s="132" t="str">
        <f aca="false">E117</f>
        <v>0</v>
      </c>
      <c r="F116" s="132" t="str">
        <f aca="false">F117</f>
        <v>0</v>
      </c>
      <c r="G116" s="132" t="str">
        <f aca="false">G117</f>
        <v>0</v>
      </c>
      <c r="H116" s="72"/>
    </row>
    <row r="117" s="73" customFormat="true" ht="0.75" hidden="true" customHeight="true" outlineLevel="0" collapsed="false">
      <c r="A117" s="172" t="s">
        <v>35</v>
      </c>
      <c r="B117" s="131" t="s">
        <v>102</v>
      </c>
      <c r="C117" s="131" t="s">
        <v>104</v>
      </c>
      <c r="D117" s="131" t="s">
        <v>39</v>
      </c>
      <c r="E117" s="132" t="str">
        <f aca="false">E118</f>
        <v>0</v>
      </c>
      <c r="F117" s="132" t="str">
        <f aca="false">F118</f>
        <v>0</v>
      </c>
      <c r="G117" s="132" t="str">
        <f aca="false">G118</f>
        <v>0</v>
      </c>
      <c r="H117" s="72"/>
    </row>
    <row r="118" s="73" customFormat="true" ht="0.75" hidden="true" customHeight="true" outlineLevel="0" collapsed="false">
      <c r="A118" s="172" t="s">
        <v>36</v>
      </c>
      <c r="B118" s="131" t="s">
        <v>102</v>
      </c>
      <c r="C118" s="131" t="s">
        <v>104</v>
      </c>
      <c r="D118" s="131" t="s">
        <v>40</v>
      </c>
      <c r="E118" s="132" t="str">
        <f aca="false">E119</f>
        <v>0</v>
      </c>
      <c r="F118" s="132" t="str">
        <f aca="false">F119</f>
        <v>0</v>
      </c>
      <c r="G118" s="132" t="str">
        <f aca="false">G119</f>
        <v>0</v>
      </c>
      <c r="H118" s="72"/>
    </row>
    <row r="119" s="73" customFormat="true" ht="19.5" hidden="true" customHeight="false" outlineLevel="0" collapsed="false">
      <c r="A119" s="108" t="s">
        <v>106</v>
      </c>
      <c r="B119" s="146" t="s">
        <v>102</v>
      </c>
      <c r="C119" s="146" t="s">
        <v>104</v>
      </c>
      <c r="D119" s="146" t="s">
        <v>75</v>
      </c>
      <c r="E119" s="149" t="s">
        <v>107</v>
      </c>
      <c r="F119" s="149" t="s">
        <v>107</v>
      </c>
      <c r="G119" s="149" t="s">
        <v>107</v>
      </c>
      <c r="H119" s="72"/>
    </row>
    <row r="120" s="80" customFormat="true" ht="23.25" hidden="false" customHeight="true" outlineLevel="0" collapsed="false">
      <c r="A120" s="173" t="s">
        <v>108</v>
      </c>
      <c r="B120" s="174" t="s">
        <v>109</v>
      </c>
      <c r="C120" s="174"/>
      <c r="D120" s="174"/>
      <c r="E120" s="175" t="n">
        <f aca="false">E121</f>
        <v>357470</v>
      </c>
      <c r="F120" s="175" t="n">
        <f aca="false">F121</f>
        <v>0</v>
      </c>
      <c r="G120" s="175" t="n">
        <f aca="false">G121</f>
        <v>0</v>
      </c>
      <c r="H120" s="79"/>
    </row>
    <row r="121" s="80" customFormat="true" ht="19.5" hidden="false" customHeight="true" outlineLevel="0" collapsed="false">
      <c r="A121" s="176" t="s">
        <v>110</v>
      </c>
      <c r="B121" s="177" t="s">
        <v>111</v>
      </c>
      <c r="C121" s="177"/>
      <c r="D121" s="177"/>
      <c r="E121" s="178" t="n">
        <f aca="false">E122+E125+E128+E138+E135</f>
        <v>357470</v>
      </c>
      <c r="F121" s="178" t="n">
        <f aca="false">F122+F125+F128+F138</f>
        <v>0</v>
      </c>
      <c r="G121" s="178" t="n">
        <f aca="false">G122+G125+G128+G138</f>
        <v>0</v>
      </c>
      <c r="H121" s="71"/>
    </row>
    <row r="122" s="80" customFormat="true" ht="21" hidden="false" customHeight="true" outlineLevel="0" collapsed="false">
      <c r="A122" s="179" t="s">
        <v>112</v>
      </c>
      <c r="B122" s="180" t="s">
        <v>111</v>
      </c>
      <c r="C122" s="180" t="s">
        <v>113</v>
      </c>
      <c r="D122" s="180" t="s">
        <v>25</v>
      </c>
      <c r="E122" s="181" t="n">
        <f aca="false">E123</f>
        <v>355260</v>
      </c>
      <c r="F122" s="181" t="n">
        <f aca="false">F123</f>
        <v>0</v>
      </c>
      <c r="G122" s="181" t="n">
        <f aca="false">G123</f>
        <v>0</v>
      </c>
      <c r="H122" s="71"/>
    </row>
    <row r="123" s="80" customFormat="true" ht="21" hidden="false" customHeight="true" outlineLevel="0" collapsed="false">
      <c r="A123" s="179" t="s">
        <v>35</v>
      </c>
      <c r="B123" s="180" t="s">
        <v>111</v>
      </c>
      <c r="C123" s="180" t="s">
        <v>113</v>
      </c>
      <c r="D123" s="180" t="s">
        <v>39</v>
      </c>
      <c r="E123" s="181" t="n">
        <f aca="false">E124</f>
        <v>355260</v>
      </c>
      <c r="F123" s="181" t="n">
        <f aca="false">F124</f>
        <v>0</v>
      </c>
      <c r="G123" s="181" t="n">
        <f aca="false">G124</f>
        <v>0</v>
      </c>
      <c r="H123" s="71"/>
    </row>
    <row r="124" s="80" customFormat="true" ht="30.75" hidden="false" customHeight="true" outlineLevel="0" collapsed="false">
      <c r="A124" s="179" t="s">
        <v>36</v>
      </c>
      <c r="B124" s="180" t="s">
        <v>111</v>
      </c>
      <c r="C124" s="180" t="s">
        <v>113</v>
      </c>
      <c r="D124" s="180" t="s">
        <v>40</v>
      </c>
      <c r="E124" s="181" t="n">
        <v>355260</v>
      </c>
      <c r="F124" s="181" t="n">
        <v>0</v>
      </c>
      <c r="G124" s="181" t="n">
        <v>0</v>
      </c>
      <c r="H124" s="71"/>
    </row>
    <row r="125" s="80" customFormat="true" ht="16.5" hidden="true" customHeight="true" outlineLevel="0" collapsed="false">
      <c r="A125" s="182" t="s">
        <v>117</v>
      </c>
      <c r="B125" s="180" t="s">
        <v>111</v>
      </c>
      <c r="C125" s="180" t="s">
        <v>118</v>
      </c>
      <c r="D125" s="180"/>
      <c r="E125" s="181" t="n">
        <f aca="false">E126</f>
        <v>0</v>
      </c>
      <c r="F125" s="181" t="n">
        <f aca="false">F126</f>
        <v>0</v>
      </c>
      <c r="G125" s="181" t="n">
        <f aca="false">G126</f>
        <v>0</v>
      </c>
      <c r="H125" s="71"/>
    </row>
    <row r="126" s="80" customFormat="true" ht="21.75" hidden="true" customHeight="true" outlineLevel="0" collapsed="false">
      <c r="A126" s="179" t="s">
        <v>35</v>
      </c>
      <c r="B126" s="180" t="s">
        <v>111</v>
      </c>
      <c r="C126" s="180" t="s">
        <v>118</v>
      </c>
      <c r="D126" s="180" t="s">
        <v>39</v>
      </c>
      <c r="E126" s="181" t="n">
        <f aca="false">E127</f>
        <v>0</v>
      </c>
      <c r="F126" s="181" t="n">
        <f aca="false">F127</f>
        <v>0</v>
      </c>
      <c r="G126" s="181" t="n">
        <f aca="false">G127</f>
        <v>0</v>
      </c>
      <c r="H126" s="71"/>
    </row>
    <row r="127" s="80" customFormat="true" ht="18" hidden="true" customHeight="true" outlineLevel="0" collapsed="false">
      <c r="A127" s="179" t="s">
        <v>36</v>
      </c>
      <c r="B127" s="180" t="s">
        <v>111</v>
      </c>
      <c r="C127" s="180" t="s">
        <v>118</v>
      </c>
      <c r="D127" s="180" t="s">
        <v>40</v>
      </c>
      <c r="E127" s="181" t="n">
        <v>0</v>
      </c>
      <c r="F127" s="181" t="n">
        <v>0</v>
      </c>
      <c r="G127" s="181" t="n">
        <v>0</v>
      </c>
      <c r="H127" s="71"/>
    </row>
    <row r="128" s="80" customFormat="true" ht="18" hidden="true" customHeight="true" outlineLevel="0" collapsed="false">
      <c r="A128" s="182" t="s">
        <v>114</v>
      </c>
      <c r="B128" s="180" t="s">
        <v>111</v>
      </c>
      <c r="C128" s="53" t="n">
        <v>3041381730</v>
      </c>
      <c r="D128" s="180"/>
      <c r="E128" s="181" t="n">
        <f aca="false">E129</f>
        <v>0</v>
      </c>
      <c r="F128" s="181" t="n">
        <f aca="false">F129</f>
        <v>0</v>
      </c>
      <c r="G128" s="181" t="n">
        <f aca="false">G129</f>
        <v>0</v>
      </c>
      <c r="H128" s="71"/>
    </row>
    <row r="129" s="80" customFormat="true" ht="21.75" hidden="true" customHeight="true" outlineLevel="0" collapsed="false">
      <c r="A129" s="179" t="s">
        <v>35</v>
      </c>
      <c r="B129" s="180" t="s">
        <v>111</v>
      </c>
      <c r="C129" s="53" t="n">
        <v>3041381730</v>
      </c>
      <c r="D129" s="180" t="s">
        <v>39</v>
      </c>
      <c r="E129" s="181" t="n">
        <f aca="false">E130</f>
        <v>0</v>
      </c>
      <c r="F129" s="181" t="n">
        <f aca="false">F130</f>
        <v>0</v>
      </c>
      <c r="G129" s="181" t="n">
        <f aca="false">G130</f>
        <v>0</v>
      </c>
      <c r="H129" s="71"/>
    </row>
    <row r="130" s="80" customFormat="true" ht="19.5" hidden="true" customHeight="true" outlineLevel="0" collapsed="false">
      <c r="A130" s="179" t="s">
        <v>36</v>
      </c>
      <c r="B130" s="180" t="s">
        <v>111</v>
      </c>
      <c r="C130" s="53" t="n">
        <v>3041381730</v>
      </c>
      <c r="D130" s="180" t="s">
        <v>40</v>
      </c>
      <c r="E130" s="181" t="n">
        <v>0</v>
      </c>
      <c r="F130" s="181" t="n">
        <v>0</v>
      </c>
      <c r="G130" s="181" t="n">
        <v>0</v>
      </c>
      <c r="H130" s="71"/>
    </row>
    <row r="131" s="80" customFormat="true" ht="4.5" hidden="true" customHeight="true" outlineLevel="0" collapsed="false">
      <c r="A131" s="173" t="s">
        <v>119</v>
      </c>
      <c r="B131" s="174" t="s">
        <v>120</v>
      </c>
      <c r="C131" s="174"/>
      <c r="D131" s="174"/>
      <c r="E131" s="175" t="n">
        <f aca="false">E132</f>
        <v>531</v>
      </c>
      <c r="F131" s="175" t="n">
        <f aca="false">F132</f>
        <v>0</v>
      </c>
      <c r="G131" s="175" t="n">
        <f aca="false">G132</f>
        <v>0</v>
      </c>
      <c r="H131" s="71"/>
    </row>
    <row r="132" s="80" customFormat="true" ht="20.25" hidden="true" customHeight="true" outlineLevel="0" collapsed="false">
      <c r="A132" s="183" t="s">
        <v>121</v>
      </c>
      <c r="B132" s="180" t="s">
        <v>122</v>
      </c>
      <c r="C132" s="180"/>
      <c r="D132" s="180"/>
      <c r="E132" s="181" t="n">
        <f aca="false">E133</f>
        <v>531</v>
      </c>
      <c r="F132" s="181" t="n">
        <f aca="false">F133</f>
        <v>0</v>
      </c>
      <c r="G132" s="181" t="n">
        <f aca="false">G133</f>
        <v>0</v>
      </c>
      <c r="H132" s="71"/>
    </row>
    <row r="133" s="80" customFormat="true" ht="2.25" hidden="true" customHeight="true" outlineLevel="0" collapsed="false">
      <c r="A133" s="179" t="s">
        <v>70</v>
      </c>
      <c r="B133" s="180" t="s">
        <v>122</v>
      </c>
      <c r="C133" s="180" t="s">
        <v>71</v>
      </c>
      <c r="D133" s="180"/>
      <c r="E133" s="181" t="n">
        <f aca="false">E134</f>
        <v>531</v>
      </c>
      <c r="F133" s="181" t="n">
        <f aca="false">F134</f>
        <v>0</v>
      </c>
      <c r="G133" s="181" t="n">
        <f aca="false">G134</f>
        <v>0</v>
      </c>
      <c r="H133" s="71"/>
    </row>
    <row r="134" s="80" customFormat="true" ht="0.75" hidden="true" customHeight="true" outlineLevel="0" collapsed="false">
      <c r="A134" s="183" t="s">
        <v>123</v>
      </c>
      <c r="B134" s="180" t="s">
        <v>122</v>
      </c>
      <c r="C134" s="180" t="s">
        <v>124</v>
      </c>
      <c r="D134" s="180"/>
      <c r="E134" s="181" t="n">
        <f aca="false">E138</f>
        <v>531</v>
      </c>
      <c r="F134" s="181" t="n">
        <f aca="false">F138</f>
        <v>0</v>
      </c>
      <c r="G134" s="181" t="n">
        <f aca="false">G138</f>
        <v>0</v>
      </c>
      <c r="H134" s="71"/>
    </row>
    <row r="135" s="80" customFormat="true" ht="19.5" hidden="false" customHeight="true" outlineLevel="0" collapsed="false">
      <c r="A135" s="184" t="s">
        <v>114</v>
      </c>
      <c r="B135" s="180" t="s">
        <v>111</v>
      </c>
      <c r="C135" s="87" t="n">
        <v>3041381730</v>
      </c>
      <c r="D135" s="180"/>
      <c r="E135" s="175" t="n">
        <f aca="false">E136</f>
        <v>1679</v>
      </c>
      <c r="F135" s="175" t="n">
        <v>0</v>
      </c>
      <c r="G135" s="175" t="n">
        <v>0</v>
      </c>
      <c r="H135" s="71"/>
    </row>
    <row r="136" s="80" customFormat="true" ht="19.5" hidden="false" customHeight="true" outlineLevel="0" collapsed="false">
      <c r="A136" s="184" t="s">
        <v>115</v>
      </c>
      <c r="B136" s="180" t="s">
        <v>111</v>
      </c>
      <c r="C136" s="87" t="n">
        <v>3041381730</v>
      </c>
      <c r="D136" s="180" t="s">
        <v>39</v>
      </c>
      <c r="E136" s="181" t="n">
        <v>1679</v>
      </c>
      <c r="F136" s="181" t="n">
        <v>0</v>
      </c>
      <c r="G136" s="181" t="n">
        <v>0</v>
      </c>
      <c r="H136" s="71"/>
    </row>
    <row r="137" s="80" customFormat="true" ht="19.5" hidden="false" customHeight="true" outlineLevel="0" collapsed="false">
      <c r="A137" s="184" t="s">
        <v>116</v>
      </c>
      <c r="B137" s="180" t="s">
        <v>111</v>
      </c>
      <c r="C137" s="87" t="n">
        <v>3041381730</v>
      </c>
      <c r="D137" s="180" t="s">
        <v>40</v>
      </c>
      <c r="E137" s="181" t="n">
        <v>1679</v>
      </c>
      <c r="F137" s="181" t="n">
        <v>0</v>
      </c>
      <c r="G137" s="181" t="n">
        <v>0</v>
      </c>
      <c r="H137" s="71"/>
    </row>
    <row r="138" s="80" customFormat="true" ht="54" hidden="false" customHeight="true" outlineLevel="0" collapsed="false">
      <c r="A138" s="173" t="s">
        <v>125</v>
      </c>
      <c r="B138" s="77" t="s">
        <v>111</v>
      </c>
      <c r="C138" s="185" t="s">
        <v>126</v>
      </c>
      <c r="D138" s="180"/>
      <c r="E138" s="175" t="n">
        <f aca="false">E139</f>
        <v>531</v>
      </c>
      <c r="F138" s="175" t="n">
        <f aca="false">F139</f>
        <v>0</v>
      </c>
      <c r="G138" s="175" t="n">
        <f aca="false">G139</f>
        <v>0</v>
      </c>
      <c r="H138" s="71"/>
    </row>
    <row r="139" s="80" customFormat="true" ht="30" hidden="false" customHeight="true" outlineLevel="0" collapsed="false">
      <c r="A139" s="171" t="s">
        <v>49</v>
      </c>
      <c r="B139" s="180" t="s">
        <v>111</v>
      </c>
      <c r="C139" s="186" t="s">
        <v>126</v>
      </c>
      <c r="D139" s="180" t="s">
        <v>50</v>
      </c>
      <c r="E139" s="181" t="n">
        <f aca="false">E140</f>
        <v>531</v>
      </c>
      <c r="F139" s="181" t="n">
        <f aca="false">F140</f>
        <v>0</v>
      </c>
      <c r="G139" s="181" t="n">
        <f aca="false">G140</f>
        <v>0</v>
      </c>
      <c r="H139" s="71"/>
    </row>
    <row r="140" s="80" customFormat="true" ht="23.25" hidden="false" customHeight="true" outlineLevel="0" collapsed="false">
      <c r="A140" s="171" t="s">
        <v>51</v>
      </c>
      <c r="B140" s="180" t="s">
        <v>111</v>
      </c>
      <c r="C140" s="186" t="s">
        <v>126</v>
      </c>
      <c r="D140" s="155" t="s">
        <v>52</v>
      </c>
      <c r="E140" s="181" t="n">
        <v>531</v>
      </c>
      <c r="F140" s="181" t="n">
        <v>0</v>
      </c>
      <c r="G140" s="181" t="n">
        <v>0</v>
      </c>
      <c r="H140" s="71"/>
    </row>
    <row r="141" s="80" customFormat="true" ht="24.75" hidden="false" customHeight="true" outlineLevel="0" collapsed="false">
      <c r="A141" s="187" t="s">
        <v>209</v>
      </c>
      <c r="B141" s="120" t="s">
        <v>128</v>
      </c>
      <c r="C141" s="131"/>
      <c r="D141" s="131"/>
      <c r="E141" s="122" t="n">
        <f aca="false">E142</f>
        <v>65000</v>
      </c>
      <c r="F141" s="122" t="n">
        <f aca="false">F142</f>
        <v>0</v>
      </c>
      <c r="G141" s="122" t="n">
        <f aca="false">G142</f>
        <v>0</v>
      </c>
      <c r="H141" s="71"/>
    </row>
    <row r="142" s="80" customFormat="true" ht="16.5" hidden="false" customHeight="true" outlineLevel="0" collapsed="false">
      <c r="A142" s="119" t="s">
        <v>210</v>
      </c>
      <c r="B142" s="188" t="s">
        <v>130</v>
      </c>
      <c r="C142" s="131"/>
      <c r="D142" s="162"/>
      <c r="E142" s="189" t="n">
        <f aca="false">E143+E151</f>
        <v>65000</v>
      </c>
      <c r="F142" s="189" t="n">
        <f aca="false">F143+F151</f>
        <v>0</v>
      </c>
      <c r="G142" s="189" t="n">
        <f aca="false">G143+G151</f>
        <v>0</v>
      </c>
      <c r="H142" s="71"/>
    </row>
    <row r="143" s="80" customFormat="true" ht="68.25" hidden="false" customHeight="true" outlineLevel="0" collapsed="false">
      <c r="A143" s="190" t="s">
        <v>131</v>
      </c>
      <c r="B143" s="131" t="s">
        <v>130</v>
      </c>
      <c r="C143" s="54" t="n">
        <v>3040284260</v>
      </c>
      <c r="D143" s="131"/>
      <c r="E143" s="132" t="n">
        <f aca="false">E144</f>
        <v>65000</v>
      </c>
      <c r="F143" s="132" t="n">
        <f aca="false">F145</f>
        <v>0</v>
      </c>
      <c r="G143" s="132" t="n">
        <f aca="false">G144</f>
        <v>0</v>
      </c>
      <c r="H143" s="71"/>
    </row>
    <row r="144" s="80" customFormat="true" ht="51.75" hidden="true" customHeight="true" outlineLevel="0" collapsed="false">
      <c r="A144" s="191" t="s">
        <v>132</v>
      </c>
      <c r="B144" s="131" t="s">
        <v>130</v>
      </c>
      <c r="C144" s="53" t="n">
        <v>8500784260</v>
      </c>
      <c r="D144" s="131"/>
      <c r="E144" s="132" t="n">
        <f aca="false">E145</f>
        <v>65000</v>
      </c>
      <c r="F144" s="132" t="n">
        <f aca="false">F145</f>
        <v>0</v>
      </c>
      <c r="G144" s="132" t="n">
        <f aca="false">G145</f>
        <v>0</v>
      </c>
      <c r="H144" s="71"/>
    </row>
    <row r="145" s="80" customFormat="true" ht="16.5" hidden="false" customHeight="true" outlineLevel="0" collapsed="false">
      <c r="A145" s="171" t="s">
        <v>49</v>
      </c>
      <c r="B145" s="162" t="s">
        <v>130</v>
      </c>
      <c r="C145" s="53" t="n">
        <v>3040284260</v>
      </c>
      <c r="D145" s="162" t="s">
        <v>50</v>
      </c>
      <c r="E145" s="192" t="n">
        <f aca="false">E146</f>
        <v>65000</v>
      </c>
      <c r="F145" s="192" t="n">
        <f aca="false">F146</f>
        <v>0</v>
      </c>
      <c r="G145" s="192" t="n">
        <f aca="false">G146</f>
        <v>0</v>
      </c>
      <c r="H145" s="71"/>
    </row>
    <row r="146" s="80" customFormat="true" ht="15.75" hidden="false" customHeight="true" outlineLevel="0" collapsed="false">
      <c r="A146" s="171" t="s">
        <v>51</v>
      </c>
      <c r="B146" s="131" t="s">
        <v>130</v>
      </c>
      <c r="C146" s="54" t="n">
        <v>3040284260</v>
      </c>
      <c r="D146" s="131" t="s">
        <v>52</v>
      </c>
      <c r="E146" s="132" t="n">
        <v>65000</v>
      </c>
      <c r="F146" s="132" t="n">
        <v>0</v>
      </c>
      <c r="G146" s="132" t="n">
        <v>0</v>
      </c>
      <c r="H146" s="71"/>
    </row>
    <row r="147" s="80" customFormat="true" ht="34.5" hidden="true" customHeight="true" outlineLevel="0" collapsed="false">
      <c r="A147" s="171" t="s">
        <v>133</v>
      </c>
      <c r="B147" s="162" t="s">
        <v>130</v>
      </c>
      <c r="C147" s="131" t="s">
        <v>134</v>
      </c>
      <c r="D147" s="162"/>
      <c r="E147" s="192" t="n">
        <f aca="false">E148</f>
        <v>0</v>
      </c>
      <c r="F147" s="192" t="n">
        <f aca="false">F148</f>
        <v>0</v>
      </c>
      <c r="G147" s="192" t="n">
        <f aca="false">G148</f>
        <v>0</v>
      </c>
      <c r="H147" s="71"/>
    </row>
    <row r="148" s="80" customFormat="true" ht="67.5" hidden="true" customHeight="true" outlineLevel="0" collapsed="false">
      <c r="A148" s="171" t="s">
        <v>135</v>
      </c>
      <c r="B148" s="131" t="s">
        <v>130</v>
      </c>
      <c r="C148" s="131" t="s">
        <v>136</v>
      </c>
      <c r="D148" s="120"/>
      <c r="E148" s="132" t="n">
        <f aca="false">E149</f>
        <v>0</v>
      </c>
      <c r="F148" s="132" t="n">
        <f aca="false">F149</f>
        <v>0</v>
      </c>
      <c r="G148" s="132" t="n">
        <f aca="false">G149</f>
        <v>0</v>
      </c>
      <c r="H148" s="71"/>
    </row>
    <row r="149" s="80" customFormat="true" ht="24" hidden="true" customHeight="true" outlineLevel="0" collapsed="false">
      <c r="A149" s="171" t="s">
        <v>137</v>
      </c>
      <c r="B149" s="162" t="s">
        <v>130</v>
      </c>
      <c r="C149" s="131" t="s">
        <v>136</v>
      </c>
      <c r="D149" s="162" t="s">
        <v>50</v>
      </c>
      <c r="E149" s="192" t="n">
        <f aca="false">E150</f>
        <v>0</v>
      </c>
      <c r="F149" s="192" t="n">
        <f aca="false">F150</f>
        <v>0</v>
      </c>
      <c r="G149" s="192" t="n">
        <f aca="false">G150</f>
        <v>0</v>
      </c>
      <c r="H149" s="71"/>
    </row>
    <row r="150" s="80" customFormat="true" ht="24" hidden="true" customHeight="true" outlineLevel="0" collapsed="false">
      <c r="A150" s="171" t="s">
        <v>51</v>
      </c>
      <c r="B150" s="131" t="s">
        <v>130</v>
      </c>
      <c r="C150" s="131" t="s">
        <v>136</v>
      </c>
      <c r="D150" s="131" t="s">
        <v>52</v>
      </c>
      <c r="E150" s="132"/>
      <c r="F150" s="132"/>
      <c r="G150" s="132"/>
      <c r="H150" s="71"/>
    </row>
    <row r="151" s="80" customFormat="true" ht="24" hidden="true" customHeight="true" outlineLevel="0" collapsed="false">
      <c r="A151" s="29" t="s">
        <v>138</v>
      </c>
      <c r="B151" s="127" t="s">
        <v>130</v>
      </c>
      <c r="C151" s="34" t="s">
        <v>139</v>
      </c>
      <c r="D151" s="127"/>
      <c r="E151" s="128" t="n">
        <f aca="false">E152</f>
        <v>0</v>
      </c>
      <c r="F151" s="128" t="n">
        <f aca="false">F152</f>
        <v>0</v>
      </c>
      <c r="G151" s="128" t="n">
        <f aca="false">G152</f>
        <v>0</v>
      </c>
      <c r="H151" s="71"/>
    </row>
    <row r="152" s="80" customFormat="true" ht="42" hidden="true" customHeight="true" outlineLevel="0" collapsed="false">
      <c r="A152" s="29" t="s">
        <v>140</v>
      </c>
      <c r="B152" s="127" t="s">
        <v>130</v>
      </c>
      <c r="C152" s="34" t="s">
        <v>139</v>
      </c>
      <c r="D152" s="127" t="s">
        <v>141</v>
      </c>
      <c r="E152" s="128" t="n">
        <f aca="false">E153</f>
        <v>0</v>
      </c>
      <c r="F152" s="128" t="n">
        <f aca="false">F153</f>
        <v>0</v>
      </c>
      <c r="G152" s="128" t="n">
        <f aca="false">G153</f>
        <v>0</v>
      </c>
      <c r="H152" s="71"/>
    </row>
    <row r="153" s="80" customFormat="true" ht="24" hidden="true" customHeight="true" outlineLevel="0" collapsed="false">
      <c r="A153" s="29" t="s">
        <v>142</v>
      </c>
      <c r="B153" s="127" t="s">
        <v>130</v>
      </c>
      <c r="C153" s="34" t="s">
        <v>139</v>
      </c>
      <c r="D153" s="127" t="s">
        <v>143</v>
      </c>
      <c r="E153" s="128" t="n">
        <v>0</v>
      </c>
      <c r="F153" s="128"/>
      <c r="G153" s="128"/>
      <c r="H153" s="71"/>
    </row>
    <row r="154" s="80" customFormat="true" ht="16.5" hidden="false" customHeight="true" outlineLevel="0" collapsed="false">
      <c r="A154" s="119" t="s">
        <v>144</v>
      </c>
      <c r="B154" s="124" t="s">
        <v>145</v>
      </c>
      <c r="C154" s="131"/>
      <c r="D154" s="127"/>
      <c r="E154" s="125" t="n">
        <f aca="false">E155</f>
        <v>351437.95</v>
      </c>
      <c r="F154" s="125" t="n">
        <f aca="false">F155</f>
        <v>213200</v>
      </c>
      <c r="G154" s="125" t="n">
        <f aca="false">G155</f>
        <v>180200</v>
      </c>
      <c r="H154" s="71"/>
    </row>
    <row r="155" s="80" customFormat="true" ht="19.5" hidden="false" customHeight="true" outlineLevel="0" collapsed="false">
      <c r="A155" s="170" t="s">
        <v>146</v>
      </c>
      <c r="B155" s="124" t="n">
        <v>1001</v>
      </c>
      <c r="C155" s="124"/>
      <c r="D155" s="124" t="s">
        <v>25</v>
      </c>
      <c r="E155" s="125" t="n">
        <f aca="false">E156</f>
        <v>351437.95</v>
      </c>
      <c r="F155" s="125" t="n">
        <f aca="false">F156</f>
        <v>213200</v>
      </c>
      <c r="G155" s="125" t="n">
        <f aca="false">G156</f>
        <v>180200</v>
      </c>
      <c r="H155" s="71"/>
    </row>
    <row r="156" s="80" customFormat="true" ht="18.75" hidden="false" customHeight="true" outlineLevel="0" collapsed="false">
      <c r="A156" s="190" t="s">
        <v>147</v>
      </c>
      <c r="B156" s="127" t="s">
        <v>148</v>
      </c>
      <c r="C156" s="54" t="n">
        <v>3043382450</v>
      </c>
      <c r="D156" s="120"/>
      <c r="E156" s="132" t="n">
        <f aca="false">E157</f>
        <v>351437.95</v>
      </c>
      <c r="F156" s="132" t="n">
        <f aca="false">F157</f>
        <v>213200</v>
      </c>
      <c r="G156" s="132" t="n">
        <f aca="false">G157</f>
        <v>180200</v>
      </c>
      <c r="H156" s="71"/>
    </row>
    <row r="157" s="80" customFormat="true" ht="20.25" hidden="true" customHeight="true" outlineLevel="0" collapsed="false">
      <c r="A157" s="172" t="s">
        <v>149</v>
      </c>
      <c r="B157" s="131" t="n">
        <v>1001</v>
      </c>
      <c r="C157" s="53" t="n">
        <v>8503382450</v>
      </c>
      <c r="D157" s="131"/>
      <c r="E157" s="132" t="n">
        <f aca="false">E158</f>
        <v>351437.95</v>
      </c>
      <c r="F157" s="132" t="n">
        <f aca="false">F158</f>
        <v>213200</v>
      </c>
      <c r="G157" s="132" t="n">
        <f aca="false">G158</f>
        <v>180200</v>
      </c>
      <c r="H157" s="71"/>
    </row>
    <row r="158" s="80" customFormat="true" ht="16.5" hidden="false" customHeight="true" outlineLevel="0" collapsed="false">
      <c r="A158" s="172" t="s">
        <v>150</v>
      </c>
      <c r="B158" s="131" t="n">
        <v>1001</v>
      </c>
      <c r="C158" s="53" t="n">
        <v>3043382450</v>
      </c>
      <c r="D158" s="131"/>
      <c r="E158" s="132" t="n">
        <f aca="false">E177</f>
        <v>351437.95</v>
      </c>
      <c r="F158" s="132" t="n">
        <f aca="false">F177</f>
        <v>213200</v>
      </c>
      <c r="G158" s="132" t="n">
        <f aca="false">G177</f>
        <v>180200</v>
      </c>
      <c r="H158" s="71"/>
    </row>
    <row r="159" s="99" customFormat="true" ht="315" hidden="true" customHeight="false" outlineLevel="0" collapsed="false">
      <c r="A159" s="193" t="s">
        <v>151</v>
      </c>
      <c r="B159" s="194" t="s">
        <v>152</v>
      </c>
      <c r="C159" s="53" t="n">
        <v>8503382450</v>
      </c>
      <c r="D159" s="194"/>
      <c r="E159" s="195" t="n">
        <f aca="false">E160</f>
        <v>127000</v>
      </c>
      <c r="F159" s="195" t="n">
        <f aca="false">F160</f>
        <v>127000</v>
      </c>
      <c r="G159" s="195" t="n">
        <f aca="false">G160</f>
        <v>127000</v>
      </c>
      <c r="H159" s="98"/>
    </row>
    <row r="160" s="99" customFormat="true" ht="110.25" hidden="true" customHeight="false" outlineLevel="0" collapsed="false">
      <c r="A160" s="112" t="s">
        <v>153</v>
      </c>
      <c r="B160" s="194" t="s">
        <v>154</v>
      </c>
      <c r="C160" s="53" t="n">
        <v>8503382450</v>
      </c>
      <c r="D160" s="194"/>
      <c r="E160" s="195" t="n">
        <v>127000</v>
      </c>
      <c r="F160" s="195" t="n">
        <v>127000</v>
      </c>
      <c r="G160" s="195" t="n">
        <v>127000</v>
      </c>
      <c r="H160" s="67"/>
    </row>
    <row r="161" s="99" customFormat="true" ht="204.75" hidden="true" customHeight="false" outlineLevel="0" collapsed="false">
      <c r="A161" s="112" t="s">
        <v>155</v>
      </c>
      <c r="B161" s="196" t="s">
        <v>156</v>
      </c>
      <c r="C161" s="53" t="n">
        <v>8503382450</v>
      </c>
      <c r="D161" s="196"/>
      <c r="E161" s="195"/>
      <c r="F161" s="195"/>
      <c r="G161" s="195"/>
      <c r="H161" s="67"/>
    </row>
    <row r="162" s="99" customFormat="true" ht="409.5" hidden="true" customHeight="false" outlineLevel="0" collapsed="false">
      <c r="A162" s="112" t="s">
        <v>157</v>
      </c>
      <c r="B162" s="196" t="s">
        <v>158</v>
      </c>
      <c r="C162" s="53" t="n">
        <v>8503382450</v>
      </c>
      <c r="D162" s="196"/>
      <c r="E162" s="195"/>
      <c r="F162" s="195"/>
      <c r="G162" s="195"/>
      <c r="H162" s="67"/>
    </row>
    <row r="163" s="99" customFormat="true" ht="220.5" hidden="true" customHeight="false" outlineLevel="0" collapsed="false">
      <c r="A163" s="112" t="s">
        <v>159</v>
      </c>
      <c r="B163" s="196" t="s">
        <v>160</v>
      </c>
      <c r="C163" s="53" t="n">
        <v>8503382450</v>
      </c>
      <c r="D163" s="196"/>
      <c r="E163" s="195"/>
      <c r="F163" s="195"/>
      <c r="G163" s="195"/>
      <c r="H163" s="67"/>
    </row>
    <row r="164" s="99" customFormat="true" ht="378" hidden="true" customHeight="false" outlineLevel="0" collapsed="false">
      <c r="A164" s="112" t="s">
        <v>161</v>
      </c>
      <c r="B164" s="196" t="s">
        <v>162</v>
      </c>
      <c r="C164" s="53" t="n">
        <v>8503382450</v>
      </c>
      <c r="D164" s="196"/>
      <c r="E164" s="195"/>
      <c r="F164" s="195"/>
      <c r="G164" s="195"/>
      <c r="H164" s="67"/>
    </row>
    <row r="165" s="99" customFormat="true" ht="409.5" hidden="true" customHeight="false" outlineLevel="0" collapsed="false">
      <c r="A165" s="112" t="s">
        <v>163</v>
      </c>
      <c r="B165" s="196" t="s">
        <v>164</v>
      </c>
      <c r="C165" s="53" t="n">
        <v>8503382450</v>
      </c>
      <c r="D165" s="196"/>
      <c r="E165" s="195"/>
      <c r="F165" s="195"/>
      <c r="G165" s="195"/>
      <c r="H165" s="67"/>
    </row>
    <row r="166" s="99" customFormat="true" ht="362.25" hidden="true" customHeight="false" outlineLevel="0" collapsed="false">
      <c r="A166" s="112" t="s">
        <v>165</v>
      </c>
      <c r="B166" s="196" t="s">
        <v>166</v>
      </c>
      <c r="C166" s="53" t="n">
        <v>8503382450</v>
      </c>
      <c r="D166" s="196"/>
      <c r="E166" s="195"/>
      <c r="F166" s="195"/>
      <c r="G166" s="195"/>
      <c r="H166" s="67"/>
    </row>
    <row r="167" s="99" customFormat="true" ht="110.25" hidden="true" customHeight="false" outlineLevel="0" collapsed="false">
      <c r="A167" s="112" t="s">
        <v>167</v>
      </c>
      <c r="B167" s="196" t="s">
        <v>168</v>
      </c>
      <c r="C167" s="53" t="n">
        <v>8503382450</v>
      </c>
      <c r="D167" s="196"/>
      <c r="E167" s="195"/>
      <c r="F167" s="195"/>
      <c r="G167" s="195"/>
      <c r="H167" s="67"/>
    </row>
    <row r="168" s="99" customFormat="true" ht="346.5" hidden="true" customHeight="false" outlineLevel="0" collapsed="false">
      <c r="A168" s="112" t="s">
        <v>169</v>
      </c>
      <c r="B168" s="196" t="s">
        <v>170</v>
      </c>
      <c r="C168" s="53" t="n">
        <v>8503382450</v>
      </c>
      <c r="D168" s="196"/>
      <c r="E168" s="195"/>
      <c r="F168" s="195"/>
      <c r="G168" s="195"/>
      <c r="H168" s="67"/>
    </row>
    <row r="169" s="99" customFormat="true" ht="330.75" hidden="true" customHeight="false" outlineLevel="0" collapsed="false">
      <c r="A169" s="112" t="s">
        <v>171</v>
      </c>
      <c r="B169" s="196" t="s">
        <v>172</v>
      </c>
      <c r="C169" s="53" t="n">
        <v>8503382450</v>
      </c>
      <c r="D169" s="196"/>
      <c r="E169" s="195"/>
      <c r="F169" s="195"/>
      <c r="G169" s="195"/>
      <c r="H169" s="67"/>
    </row>
    <row r="170" s="99" customFormat="true" ht="283.5" hidden="true" customHeight="false" outlineLevel="0" collapsed="false">
      <c r="A170" s="193" t="s">
        <v>173</v>
      </c>
      <c r="B170" s="196" t="s">
        <v>174</v>
      </c>
      <c r="C170" s="53" t="n">
        <v>8503382450</v>
      </c>
      <c r="D170" s="196"/>
      <c r="E170" s="195"/>
      <c r="F170" s="195"/>
      <c r="G170" s="195"/>
      <c r="H170" s="67"/>
    </row>
    <row r="171" s="99" customFormat="true" ht="236.25" hidden="true" customHeight="false" outlineLevel="0" collapsed="false">
      <c r="A171" s="112" t="s">
        <v>175</v>
      </c>
      <c r="B171" s="194" t="s">
        <v>176</v>
      </c>
      <c r="C171" s="53" t="n">
        <v>8503382450</v>
      </c>
      <c r="D171" s="194"/>
      <c r="E171" s="197" t="e">
        <f aca="false">E172+E173+E174+E175+E176+#REF!</f>
        <v>#REF!</v>
      </c>
      <c r="F171" s="197" t="e">
        <f aca="false">F172+F173+F174+F175+F176+#REF!</f>
        <v>#REF!</v>
      </c>
      <c r="G171" s="197" t="e">
        <f aca="false">G172+G173+G174+G175+G176+#REF!</f>
        <v>#REF!</v>
      </c>
      <c r="H171" s="98"/>
    </row>
    <row r="172" s="99" customFormat="true" ht="157.5" hidden="true" customHeight="false" outlineLevel="0" collapsed="false">
      <c r="A172" s="112" t="s">
        <v>177</v>
      </c>
      <c r="B172" s="196" t="s">
        <v>178</v>
      </c>
      <c r="C172" s="53" t="n">
        <v>8503382450</v>
      </c>
      <c r="D172" s="196"/>
      <c r="E172" s="195"/>
      <c r="F172" s="195"/>
      <c r="G172" s="195"/>
      <c r="H172" s="67"/>
    </row>
    <row r="173" s="99" customFormat="true" ht="157.5" hidden="true" customHeight="false" outlineLevel="0" collapsed="false">
      <c r="A173" s="112" t="s">
        <v>179</v>
      </c>
      <c r="B173" s="196" t="s">
        <v>180</v>
      </c>
      <c r="C173" s="53" t="n">
        <v>8503382450</v>
      </c>
      <c r="D173" s="196"/>
      <c r="E173" s="195"/>
      <c r="F173" s="195"/>
      <c r="G173" s="195"/>
      <c r="H173" s="67"/>
    </row>
    <row r="174" s="99" customFormat="true" ht="126" hidden="true" customHeight="false" outlineLevel="0" collapsed="false">
      <c r="A174" s="112" t="s">
        <v>181</v>
      </c>
      <c r="B174" s="196" t="s">
        <v>182</v>
      </c>
      <c r="C174" s="53" t="n">
        <v>8503382450</v>
      </c>
      <c r="D174" s="196"/>
      <c r="E174" s="195"/>
      <c r="F174" s="195"/>
      <c r="G174" s="195"/>
      <c r="H174" s="67"/>
    </row>
    <row r="175" s="99" customFormat="true" ht="126" hidden="true" customHeight="false" outlineLevel="0" collapsed="false">
      <c r="A175" s="112" t="s">
        <v>183</v>
      </c>
      <c r="B175" s="196" t="s">
        <v>184</v>
      </c>
      <c r="C175" s="53" t="n">
        <v>8503382450</v>
      </c>
      <c r="D175" s="196"/>
      <c r="E175" s="195"/>
      <c r="F175" s="195"/>
      <c r="G175" s="195"/>
      <c r="H175" s="67"/>
    </row>
    <row r="176" s="99" customFormat="true" ht="157.5" hidden="true" customHeight="false" outlineLevel="0" collapsed="false">
      <c r="A176" s="193" t="s">
        <v>185</v>
      </c>
      <c r="B176" s="196" t="s">
        <v>186</v>
      </c>
      <c r="C176" s="53" t="n">
        <v>8503382450</v>
      </c>
      <c r="D176" s="196"/>
      <c r="E176" s="195"/>
      <c r="F176" s="195"/>
      <c r="G176" s="195"/>
      <c r="H176" s="67"/>
    </row>
    <row r="177" s="99" customFormat="true" ht="37.5" hidden="false" customHeight="true" outlineLevel="0" collapsed="false">
      <c r="A177" s="172" t="s">
        <v>211</v>
      </c>
      <c r="B177" s="131" t="n">
        <v>1001</v>
      </c>
      <c r="C177" s="53" t="n">
        <v>3043382450</v>
      </c>
      <c r="D177" s="131" t="s">
        <v>212</v>
      </c>
      <c r="E177" s="132" t="n">
        <f aca="false">E178</f>
        <v>351437.95</v>
      </c>
      <c r="F177" s="132" t="n">
        <f aca="false">F178</f>
        <v>213200</v>
      </c>
      <c r="G177" s="132" t="n">
        <f aca="false">G178</f>
        <v>180200</v>
      </c>
      <c r="H177" s="67"/>
    </row>
    <row r="178" s="99" customFormat="true" ht="18.75" hidden="false" customHeight="false" outlineLevel="0" collapsed="false">
      <c r="A178" s="198" t="s">
        <v>187</v>
      </c>
      <c r="B178" s="131" t="s">
        <v>148</v>
      </c>
      <c r="C178" s="53" t="n">
        <v>3043382450</v>
      </c>
      <c r="D178" s="131" t="s">
        <v>188</v>
      </c>
      <c r="E178" s="132" t="n">
        <v>351437.95</v>
      </c>
      <c r="F178" s="132" t="n">
        <v>213200</v>
      </c>
      <c r="G178" s="132" t="n">
        <v>180200</v>
      </c>
      <c r="H178" s="67"/>
    </row>
    <row r="179" s="99" customFormat="true" ht="22.5" hidden="true" customHeight="true" outlineLevel="0" collapsed="false">
      <c r="A179" s="105" t="s">
        <v>79</v>
      </c>
      <c r="B179" s="20" t="s">
        <v>189</v>
      </c>
      <c r="C179" s="20"/>
      <c r="D179" s="103"/>
      <c r="E179" s="199"/>
      <c r="F179" s="132"/>
      <c r="G179" s="132"/>
      <c r="H179" s="67"/>
    </row>
    <row r="180" s="99" customFormat="true" ht="23.25" hidden="true" customHeight="true" outlineLevel="0" collapsed="false">
      <c r="A180" s="200" t="s">
        <v>79</v>
      </c>
      <c r="B180" s="34" t="s">
        <v>189</v>
      </c>
      <c r="C180" s="39" t="n">
        <v>7000080080</v>
      </c>
      <c r="D180" s="201"/>
      <c r="E180" s="202"/>
      <c r="F180" s="132"/>
      <c r="G180" s="132"/>
      <c r="H180" s="67"/>
    </row>
    <row r="181" s="99" customFormat="true" ht="19.5" hidden="true" customHeight="true" outlineLevel="0" collapsed="false">
      <c r="A181" s="200" t="s">
        <v>79</v>
      </c>
      <c r="B181" s="34" t="s">
        <v>189</v>
      </c>
      <c r="C181" s="39" t="n">
        <v>7000080080</v>
      </c>
      <c r="D181" s="203" t="n">
        <v>990</v>
      </c>
      <c r="E181" s="202"/>
      <c r="F181" s="132"/>
      <c r="G181" s="132"/>
      <c r="H181" s="67"/>
    </row>
    <row r="182" s="99" customFormat="true" ht="19.5" hidden="true" customHeight="true" outlineLevel="0" collapsed="false">
      <c r="A182" s="204" t="s">
        <v>191</v>
      </c>
      <c r="B182" s="20" t="s">
        <v>192</v>
      </c>
      <c r="C182" s="205"/>
      <c r="D182" s="206"/>
      <c r="E182" s="199" t="n">
        <f aca="false">E183</f>
        <v>0</v>
      </c>
      <c r="F182" s="199" t="n">
        <f aca="false">F183</f>
        <v>0</v>
      </c>
      <c r="G182" s="199" t="n">
        <f aca="false">G183</f>
        <v>0</v>
      </c>
      <c r="H182" s="67"/>
    </row>
    <row r="183" s="99" customFormat="true" ht="19.5" hidden="true" customHeight="true" outlineLevel="0" collapsed="false">
      <c r="A183" s="204" t="s">
        <v>213</v>
      </c>
      <c r="B183" s="20" t="s">
        <v>194</v>
      </c>
      <c r="C183" s="205"/>
      <c r="D183" s="206"/>
      <c r="E183" s="199" t="n">
        <f aca="false">E184</f>
        <v>0</v>
      </c>
      <c r="F183" s="199" t="n">
        <f aca="false">F184</f>
        <v>0</v>
      </c>
      <c r="G183" s="199" t="n">
        <f aca="false">G184</f>
        <v>0</v>
      </c>
      <c r="H183" s="67"/>
    </row>
    <row r="184" s="99" customFormat="true" ht="39" hidden="true" customHeight="true" outlineLevel="0" collapsed="false">
      <c r="A184" s="107" t="s">
        <v>195</v>
      </c>
      <c r="B184" s="34" t="s">
        <v>194</v>
      </c>
      <c r="C184" s="53" t="s">
        <v>196</v>
      </c>
      <c r="D184" s="203"/>
      <c r="E184" s="202" t="n">
        <f aca="false">E185</f>
        <v>0</v>
      </c>
      <c r="F184" s="202" t="n">
        <f aca="false">F185</f>
        <v>0</v>
      </c>
      <c r="G184" s="202" t="n">
        <f aca="false">G185</f>
        <v>0</v>
      </c>
      <c r="H184" s="67"/>
    </row>
    <row r="185" s="99" customFormat="true" ht="21.75" hidden="true" customHeight="true" outlineLevel="0" collapsed="false">
      <c r="A185" s="108" t="s">
        <v>35</v>
      </c>
      <c r="B185" s="34" t="s">
        <v>194</v>
      </c>
      <c r="C185" s="53" t="s">
        <v>196</v>
      </c>
      <c r="D185" s="203" t="n">
        <v>200</v>
      </c>
      <c r="E185" s="202" t="n">
        <f aca="false">E186</f>
        <v>0</v>
      </c>
      <c r="F185" s="202" t="n">
        <f aca="false">F186</f>
        <v>0</v>
      </c>
      <c r="G185" s="202" t="n">
        <f aca="false">G186</f>
        <v>0</v>
      </c>
      <c r="H185" s="67"/>
    </row>
    <row r="186" s="99" customFormat="true" ht="19.5" hidden="true" customHeight="true" outlineLevel="0" collapsed="false">
      <c r="A186" s="109" t="s">
        <v>36</v>
      </c>
      <c r="B186" s="34" t="s">
        <v>194</v>
      </c>
      <c r="C186" s="53" t="s">
        <v>196</v>
      </c>
      <c r="D186" s="203" t="n">
        <v>240</v>
      </c>
      <c r="E186" s="202" t="n">
        <v>0</v>
      </c>
      <c r="F186" s="132" t="n">
        <v>0</v>
      </c>
      <c r="G186" s="132" t="n">
        <v>0</v>
      </c>
      <c r="H186" s="67"/>
    </row>
    <row r="187" s="99" customFormat="true" ht="18.75" hidden="false" customHeight="false" outlineLevel="0" collapsed="false">
      <c r="A187" s="207" t="s">
        <v>197</v>
      </c>
      <c r="B187" s="112"/>
      <c r="C187" s="208"/>
      <c r="D187" s="112"/>
      <c r="E187" s="113" t="n">
        <f aca="false">E26+E98+E105+E120+E141+E154+E182</f>
        <v>2958254.95</v>
      </c>
      <c r="F187" s="113" t="n">
        <f aca="false">F26+F98+F105+F120+F141+F154+F182</f>
        <v>1780895</v>
      </c>
      <c r="G187" s="113" t="n">
        <f aca="false">G26+G98+G105+G120+G141+G154+G182</f>
        <v>1801506</v>
      </c>
      <c r="H187" s="79"/>
    </row>
  </sheetData>
  <mergeCells count="18">
    <mergeCell ref="A1:G1"/>
    <mergeCell ref="C2:G2"/>
    <mergeCell ref="C3:G3"/>
    <mergeCell ref="C4:G4"/>
    <mergeCell ref="C5:G5"/>
    <mergeCell ref="C6:G6"/>
    <mergeCell ref="F7:G7"/>
    <mergeCell ref="F8:G8"/>
    <mergeCell ref="E9:G9"/>
    <mergeCell ref="F10:G10"/>
    <mergeCell ref="F11:G11"/>
    <mergeCell ref="C12:G12"/>
    <mergeCell ref="C13:G13"/>
    <mergeCell ref="C14:G14"/>
    <mergeCell ref="C15:G15"/>
    <mergeCell ref="C16:G16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8" activeCellId="0" sqref="F18: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214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215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4</v>
      </c>
      <c r="G7" s="5"/>
      <c r="H7" s="5"/>
      <c r="I7" s="5"/>
      <c r="J7" s="5"/>
      <c r="K7" s="4"/>
    </row>
    <row r="8" customFormat="false" ht="20.25" hidden="false" customHeight="true" outlineLevel="0" collapsed="false">
      <c r="E8" s="4"/>
      <c r="F8" s="6"/>
      <c r="G8" s="6"/>
      <c r="H8" s="6"/>
      <c r="I8" s="5" t="s">
        <v>216</v>
      </c>
      <c r="J8" s="5"/>
      <c r="K8" s="4"/>
    </row>
    <row r="9" customFormat="false" ht="20.25" hidden="false" customHeight="true" outlineLevel="0" collapsed="false">
      <c r="E9" s="4"/>
      <c r="F9" s="6"/>
      <c r="G9" s="6"/>
      <c r="H9" s="6"/>
      <c r="I9" s="5" t="s">
        <v>1</v>
      </c>
      <c r="J9" s="5"/>
      <c r="K9" s="4"/>
    </row>
    <row r="10" customFormat="false" ht="20.25" hidden="false" customHeight="true" outlineLevel="0" collapsed="false">
      <c r="E10" s="4"/>
      <c r="F10" s="6"/>
      <c r="G10" s="6"/>
      <c r="H10" s="5" t="s">
        <v>201</v>
      </c>
      <c r="I10" s="5"/>
      <c r="J10" s="5"/>
      <c r="K10" s="5"/>
    </row>
    <row r="11" customFormat="false" ht="20.25" hidden="false" customHeight="true" outlineLevel="0" collapsed="false">
      <c r="E11" s="4"/>
      <c r="F11" s="6"/>
      <c r="G11" s="6"/>
      <c r="H11" s="5" t="s">
        <v>3</v>
      </c>
      <c r="I11" s="5"/>
      <c r="J11" s="5"/>
      <c r="K11" s="209"/>
    </row>
    <row r="12" customFormat="false" ht="20.25" hidden="false" customHeight="true" outlineLevel="0" collapsed="false">
      <c r="E12" s="4"/>
      <c r="F12" s="6"/>
      <c r="G12" s="6"/>
      <c r="H12" s="5" t="s">
        <v>6</v>
      </c>
      <c r="I12" s="5"/>
      <c r="J12" s="5"/>
      <c r="K12" s="209"/>
    </row>
    <row r="13" customFormat="false" ht="30" hidden="false" customHeight="true" outlineLevel="0" collapsed="false">
      <c r="E13" s="7"/>
      <c r="F13" s="116" t="s">
        <v>217</v>
      </c>
      <c r="G13" s="116"/>
      <c r="H13" s="116"/>
      <c r="I13" s="116"/>
      <c r="J13" s="116"/>
      <c r="K13" s="8"/>
    </row>
    <row r="14" customFormat="false" ht="18" hidden="false" customHeight="true" outlineLevel="0" collapsed="false">
      <c r="E14" s="7"/>
      <c r="F14" s="5" t="s">
        <v>218</v>
      </c>
      <c r="G14" s="5"/>
      <c r="H14" s="5"/>
      <c r="I14" s="5"/>
      <c r="J14" s="5"/>
      <c r="K14" s="8"/>
    </row>
    <row r="15" customFormat="false" ht="21" hidden="true" customHeight="true" outlineLevel="0" collapsed="false">
      <c r="E15" s="7"/>
      <c r="F15" s="5" t="s">
        <v>219</v>
      </c>
      <c r="G15" s="5"/>
      <c r="H15" s="5"/>
      <c r="I15" s="5"/>
      <c r="J15" s="5"/>
      <c r="K15" s="8"/>
    </row>
    <row r="16" customFormat="false" ht="18" hidden="false" customHeight="true" outlineLevel="0" collapsed="false">
      <c r="E16" s="7"/>
      <c r="F16" s="5" t="s">
        <v>2</v>
      </c>
      <c r="G16" s="5"/>
      <c r="H16" s="5"/>
      <c r="I16" s="5"/>
      <c r="J16" s="5"/>
      <c r="K16" s="8"/>
    </row>
    <row r="17" customFormat="false" ht="15.75" hidden="false" customHeight="true" outlineLevel="0" collapsed="false">
      <c r="E17" s="7"/>
      <c r="F17" s="5" t="s">
        <v>3</v>
      </c>
      <c r="G17" s="5"/>
      <c r="H17" s="5"/>
      <c r="I17" s="5"/>
      <c r="J17" s="5"/>
      <c r="K17" s="8"/>
    </row>
    <row r="18" customFormat="false" ht="19.5" hidden="false" customHeight="true" outlineLevel="0" collapsed="false">
      <c r="E18" s="7"/>
      <c r="F18" s="5" t="s">
        <v>9</v>
      </c>
      <c r="G18" s="5"/>
      <c r="H18" s="5"/>
      <c r="I18" s="5"/>
      <c r="J18" s="5"/>
      <c r="K18" s="8"/>
    </row>
    <row r="19" customFormat="false" ht="21" hidden="true" customHeight="true" outlineLevel="0" collapsed="false">
      <c r="E19" s="7"/>
      <c r="F19" s="7"/>
      <c r="G19" s="7"/>
      <c r="H19" s="7"/>
      <c r="I19" s="7"/>
      <c r="J19" s="7"/>
      <c r="K19" s="8"/>
    </row>
    <row r="20" customFormat="false" ht="21" hidden="true" customHeight="true" outlineLevel="0" collapsed="false">
      <c r="E20" s="7"/>
      <c r="F20" s="7"/>
      <c r="G20" s="7"/>
      <c r="H20" s="7"/>
      <c r="I20" s="7"/>
      <c r="J20" s="7"/>
      <c r="K20" s="8"/>
    </row>
    <row r="21" customFormat="false" ht="21" hidden="true" customHeight="true" outlineLevel="0" collapsed="false">
      <c r="E21" s="7"/>
      <c r="F21" s="7"/>
      <c r="G21" s="7"/>
      <c r="H21" s="7"/>
      <c r="I21" s="7"/>
      <c r="J21" s="7"/>
      <c r="K21" s="8"/>
    </row>
    <row r="22" customFormat="false" ht="21" hidden="true" customHeight="true" outlineLevel="0" collapsed="false">
      <c r="E22" s="7"/>
      <c r="F22" s="7"/>
      <c r="G22" s="7"/>
      <c r="H22" s="7"/>
      <c r="I22" s="7"/>
      <c r="J22" s="7"/>
      <c r="K22" s="8"/>
    </row>
    <row r="23" customFormat="false" ht="21" hidden="true" customHeight="true" outlineLevel="0" collapsed="false">
      <c r="E23" s="7"/>
      <c r="F23" s="7"/>
      <c r="G23" s="7"/>
      <c r="H23" s="7"/>
      <c r="I23" s="7"/>
      <c r="J23" s="7"/>
      <c r="K23" s="8"/>
    </row>
    <row r="24" customFormat="false" ht="53.25" hidden="false" customHeight="true" outlineLevel="0" collapsed="false">
      <c r="A24" s="117" t="s">
        <v>220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0"/>
    </row>
    <row r="25" customFormat="false" ht="38.25" hidden="false" customHeight="true" outlineLevel="0" collapsed="false">
      <c r="E25" s="11" t="s">
        <v>11</v>
      </c>
      <c r="F25" s="11"/>
      <c r="G25" s="11"/>
      <c r="H25" s="11"/>
      <c r="I25" s="11"/>
      <c r="J25" s="11"/>
      <c r="K25" s="12"/>
    </row>
    <row r="26" customFormat="false" ht="30" hidden="false" customHeight="true" outlineLevel="0" collapsed="false">
      <c r="A26" s="13" t="s">
        <v>12</v>
      </c>
      <c r="B26" s="13" t="s">
        <v>221</v>
      </c>
      <c r="C26" s="13" t="s">
        <v>222</v>
      </c>
      <c r="D26" s="13" t="s">
        <v>223</v>
      </c>
      <c r="E26" s="15" t="s">
        <v>224</v>
      </c>
      <c r="F26" s="16" t="s">
        <v>206</v>
      </c>
      <c r="G26" s="16" t="s">
        <v>16</v>
      </c>
      <c r="H26" s="16" t="s">
        <v>17</v>
      </c>
      <c r="I26" s="16" t="s">
        <v>18</v>
      </c>
      <c r="J26" s="16" t="s">
        <v>19</v>
      </c>
      <c r="K26" s="17"/>
    </row>
    <row r="27" customFormat="false" ht="36" hidden="false" customHeight="true" outlineLevel="0" collapsed="false">
      <c r="A27" s="210" t="s">
        <v>225</v>
      </c>
      <c r="B27" s="211" t="n">
        <v>30</v>
      </c>
      <c r="C27" s="211" t="n">
        <v>0</v>
      </c>
      <c r="D27" s="211" t="n">
        <v>301</v>
      </c>
      <c r="E27" s="212" t="s">
        <v>25</v>
      </c>
      <c r="F27" s="213"/>
      <c r="G27" s="212"/>
      <c r="H27" s="214" t="n">
        <f aca="false">H28</f>
        <v>2940367.95</v>
      </c>
      <c r="I27" s="214" t="n">
        <f aca="false">I28</f>
        <v>1739258</v>
      </c>
      <c r="J27" s="214" t="n">
        <f aca="false">J28</f>
        <v>1725869</v>
      </c>
      <c r="K27" s="17"/>
    </row>
    <row r="28" customFormat="false" ht="30" hidden="false" customHeight="true" outlineLevel="0" collapsed="false">
      <c r="A28" s="210" t="s">
        <v>226</v>
      </c>
      <c r="B28" s="211" t="n">
        <v>30</v>
      </c>
      <c r="C28" s="211" t="n">
        <v>0</v>
      </c>
      <c r="D28" s="211" t="n">
        <v>301</v>
      </c>
      <c r="E28" s="212"/>
      <c r="F28" s="213"/>
      <c r="G28" s="212"/>
      <c r="H28" s="214" t="n">
        <f aca="false">H29+H85+H92+H107+H131+H144</f>
        <v>2940367.95</v>
      </c>
      <c r="I28" s="214" t="n">
        <f aca="false">I29+I85+I92+I107+I131+I144+I168</f>
        <v>1739258</v>
      </c>
      <c r="J28" s="214" t="n">
        <f aca="false">J29+J85+J92+J107+J131+J144+J168</f>
        <v>1725869</v>
      </c>
      <c r="K28" s="17"/>
    </row>
    <row r="29" customFormat="false" ht="21.75" hidden="false" customHeight="true" outlineLevel="0" collapsed="false">
      <c r="A29" s="215" t="s">
        <v>21</v>
      </c>
      <c r="B29" s="211" t="n">
        <v>30</v>
      </c>
      <c r="C29" s="216" t="n">
        <v>0</v>
      </c>
      <c r="D29" s="211" t="n">
        <v>301</v>
      </c>
      <c r="E29" s="41" t="s">
        <v>22</v>
      </c>
      <c r="F29" s="41"/>
      <c r="G29" s="217"/>
      <c r="H29" s="218" t="n">
        <f aca="false">H35</f>
        <v>1678845</v>
      </c>
      <c r="I29" s="218" t="n">
        <f aca="false">I35+I81</f>
        <v>1081163</v>
      </c>
      <c r="J29" s="218" t="n">
        <f aca="false">J35+J81</f>
        <v>1085163</v>
      </c>
      <c r="K29" s="17"/>
    </row>
    <row r="30" customFormat="false" ht="22.5" hidden="true" customHeight="true" outlineLevel="0" collapsed="false">
      <c r="A30" s="219"/>
      <c r="B30" s="211" t="n">
        <v>30</v>
      </c>
      <c r="C30" s="220"/>
      <c r="D30" s="211" t="n">
        <v>301</v>
      </c>
      <c r="E30" s="221"/>
      <c r="F30" s="222"/>
      <c r="G30" s="221"/>
      <c r="H30" s="223"/>
      <c r="I30" s="223"/>
      <c r="J30" s="223"/>
      <c r="K30" s="17"/>
    </row>
    <row r="31" customFormat="false" ht="30" hidden="true" customHeight="true" outlineLevel="0" collapsed="false">
      <c r="A31" s="224"/>
      <c r="B31" s="211" t="n">
        <v>30</v>
      </c>
      <c r="C31" s="225"/>
      <c r="D31" s="211" t="n">
        <v>301</v>
      </c>
      <c r="E31" s="226"/>
      <c r="F31" s="227"/>
      <c r="G31" s="226"/>
      <c r="H31" s="228"/>
      <c r="I31" s="228"/>
      <c r="J31" s="228"/>
      <c r="K31" s="17"/>
    </row>
    <row r="32" customFormat="false" ht="30" hidden="true" customHeight="true" outlineLevel="0" collapsed="false">
      <c r="A32" s="224"/>
      <c r="B32" s="211" t="n">
        <v>30</v>
      </c>
      <c r="C32" s="225"/>
      <c r="D32" s="211" t="n">
        <v>301</v>
      </c>
      <c r="E32" s="226"/>
      <c r="F32" s="227"/>
      <c r="G32" s="226"/>
      <c r="H32" s="228"/>
      <c r="I32" s="228"/>
      <c r="J32" s="228"/>
      <c r="K32" s="17"/>
    </row>
    <row r="33" customFormat="false" ht="30" hidden="true" customHeight="true" outlineLevel="0" collapsed="false">
      <c r="A33" s="224"/>
      <c r="B33" s="211" t="n">
        <v>30</v>
      </c>
      <c r="C33" s="225"/>
      <c r="D33" s="211" t="n">
        <v>301</v>
      </c>
      <c r="E33" s="226"/>
      <c r="F33" s="227"/>
      <c r="G33" s="226"/>
      <c r="H33" s="228"/>
      <c r="I33" s="228"/>
      <c r="J33" s="228"/>
      <c r="K33" s="17"/>
    </row>
    <row r="34" customFormat="false" ht="30" hidden="true" customHeight="true" outlineLevel="0" collapsed="false">
      <c r="A34" s="224"/>
      <c r="B34" s="211" t="n">
        <v>30</v>
      </c>
      <c r="C34" s="225"/>
      <c r="D34" s="211" t="n">
        <v>301</v>
      </c>
      <c r="E34" s="226"/>
      <c r="F34" s="227"/>
      <c r="G34" s="226"/>
      <c r="H34" s="228"/>
      <c r="I34" s="228"/>
      <c r="J34" s="228"/>
      <c r="K34" s="17"/>
    </row>
    <row r="35" customFormat="false" ht="41.25" hidden="false" customHeight="true" outlineLevel="0" collapsed="false">
      <c r="A35" s="215" t="s">
        <v>31</v>
      </c>
      <c r="B35" s="211" t="n">
        <v>30</v>
      </c>
      <c r="C35" s="229" t="n">
        <v>0</v>
      </c>
      <c r="D35" s="211" t="n">
        <v>301</v>
      </c>
      <c r="E35" s="41" t="s">
        <v>32</v>
      </c>
      <c r="F35" s="41" t="s">
        <v>25</v>
      </c>
      <c r="G35" s="41"/>
      <c r="H35" s="218" t="n">
        <f aca="false">H36+H69+H81</f>
        <v>1678845</v>
      </c>
      <c r="I35" s="218" t="n">
        <f aca="false">I36+I69</f>
        <v>1081163</v>
      </c>
      <c r="J35" s="218" t="n">
        <f aca="false">J36+J69</f>
        <v>1085163</v>
      </c>
      <c r="K35" s="17"/>
    </row>
    <row r="36" customFormat="false" ht="21.75" hidden="false" customHeight="true" outlineLevel="0" collapsed="false">
      <c r="A36" s="198" t="s">
        <v>33</v>
      </c>
      <c r="B36" s="211" t="n">
        <v>30</v>
      </c>
      <c r="C36" s="230" t="n">
        <v>0</v>
      </c>
      <c r="D36" s="211" t="n">
        <v>301</v>
      </c>
      <c r="E36" s="42" t="s">
        <v>32</v>
      </c>
      <c r="F36" s="42" t="s">
        <v>34</v>
      </c>
      <c r="G36" s="42"/>
      <c r="H36" s="231" t="n">
        <f aca="false">H37+H39+H44</f>
        <v>1672314</v>
      </c>
      <c r="I36" s="231" t="n">
        <f aca="false">I37+I39+I44</f>
        <v>1081163</v>
      </c>
      <c r="J36" s="231" t="n">
        <f aca="false">J37+J39+J44</f>
        <v>1085163</v>
      </c>
      <c r="K36" s="17"/>
    </row>
    <row r="37" customFormat="false" ht="57.75" hidden="false" customHeight="true" outlineLevel="0" collapsed="false">
      <c r="A37" s="198" t="s">
        <v>29</v>
      </c>
      <c r="B37" s="211" t="n">
        <v>30</v>
      </c>
      <c r="C37" s="230" t="n">
        <v>0</v>
      </c>
      <c r="D37" s="211" t="n">
        <v>301</v>
      </c>
      <c r="E37" s="42" t="s">
        <v>32</v>
      </c>
      <c r="F37" s="42" t="s">
        <v>34</v>
      </c>
      <c r="G37" s="42" t="n">
        <v>100</v>
      </c>
      <c r="H37" s="231" t="n">
        <f aca="false">H38</f>
        <v>994900</v>
      </c>
      <c r="I37" s="231" t="n">
        <f aca="false">I38</f>
        <v>1057663</v>
      </c>
      <c r="J37" s="231" t="n">
        <f aca="false">J38</f>
        <v>1057663</v>
      </c>
      <c r="K37" s="17"/>
    </row>
    <row r="38" customFormat="false" ht="18.75" hidden="false" customHeight="true" outlineLevel="0" collapsed="false">
      <c r="A38" s="198" t="s">
        <v>30</v>
      </c>
      <c r="B38" s="211" t="n">
        <v>30</v>
      </c>
      <c r="C38" s="230" t="n">
        <v>0</v>
      </c>
      <c r="D38" s="211" t="n">
        <v>301</v>
      </c>
      <c r="E38" s="42" t="s">
        <v>32</v>
      </c>
      <c r="F38" s="42" t="s">
        <v>34</v>
      </c>
      <c r="G38" s="42" t="n">
        <v>120</v>
      </c>
      <c r="H38" s="231" t="n">
        <v>994900</v>
      </c>
      <c r="I38" s="231" t="n">
        <v>1057663</v>
      </c>
      <c r="J38" s="231" t="n">
        <v>1057663</v>
      </c>
      <c r="K38" s="17"/>
    </row>
    <row r="39" customFormat="false" ht="21.75" hidden="false" customHeight="true" outlineLevel="0" collapsed="false">
      <c r="A39" s="198" t="s">
        <v>35</v>
      </c>
      <c r="B39" s="211" t="n">
        <v>30</v>
      </c>
      <c r="C39" s="230" t="n">
        <v>0</v>
      </c>
      <c r="D39" s="211" t="n">
        <v>301</v>
      </c>
      <c r="E39" s="42" t="s">
        <v>32</v>
      </c>
      <c r="F39" s="42" t="s">
        <v>34</v>
      </c>
      <c r="G39" s="42" t="n">
        <v>200</v>
      </c>
      <c r="H39" s="231" t="n">
        <f aca="false">H40</f>
        <v>642394</v>
      </c>
      <c r="I39" s="231" t="n">
        <f aca="false">I40</f>
        <v>23500</v>
      </c>
      <c r="J39" s="231" t="n">
        <f aca="false">J40</f>
        <v>27500</v>
      </c>
      <c r="K39" s="17"/>
    </row>
    <row r="40" customFormat="false" ht="23.25" hidden="false" customHeight="true" outlineLevel="0" collapsed="false">
      <c r="A40" s="198" t="s">
        <v>36</v>
      </c>
      <c r="B40" s="211" t="n">
        <v>30</v>
      </c>
      <c r="C40" s="230" t="n">
        <v>0</v>
      </c>
      <c r="D40" s="211" t="n">
        <v>301</v>
      </c>
      <c r="E40" s="42" t="s">
        <v>32</v>
      </c>
      <c r="F40" s="42" t="s">
        <v>34</v>
      </c>
      <c r="G40" s="42" t="n">
        <v>240</v>
      </c>
      <c r="H40" s="231" t="n">
        <v>642394</v>
      </c>
      <c r="I40" s="231" t="n">
        <v>23500</v>
      </c>
      <c r="J40" s="231" t="n">
        <v>27500</v>
      </c>
      <c r="K40" s="17"/>
    </row>
    <row r="41" customFormat="false" ht="30" hidden="true" customHeight="true" outlineLevel="0" collapsed="false">
      <c r="A41" s="232" t="s">
        <v>37</v>
      </c>
      <c r="B41" s="211" t="n">
        <v>30</v>
      </c>
      <c r="C41" s="230" t="n">
        <v>0</v>
      </c>
      <c r="D41" s="211" t="n">
        <v>301</v>
      </c>
      <c r="E41" s="42" t="s">
        <v>32</v>
      </c>
      <c r="F41" s="233" t="n">
        <v>8501180070</v>
      </c>
      <c r="G41" s="42"/>
      <c r="H41" s="231" t="n">
        <f aca="false">H42</f>
        <v>0</v>
      </c>
      <c r="I41" s="231" t="n">
        <f aca="false">I42</f>
        <v>0</v>
      </c>
      <c r="J41" s="231" t="n">
        <f aca="false">J42</f>
        <v>0</v>
      </c>
      <c r="K41" s="17"/>
    </row>
    <row r="42" customFormat="false" ht="30" hidden="true" customHeight="true" outlineLevel="0" collapsed="false">
      <c r="A42" s="232" t="s">
        <v>35</v>
      </c>
      <c r="B42" s="211" t="n">
        <v>30</v>
      </c>
      <c r="C42" s="230" t="n">
        <v>0</v>
      </c>
      <c r="D42" s="211" t="n">
        <v>301</v>
      </c>
      <c r="E42" s="42" t="s">
        <v>32</v>
      </c>
      <c r="F42" s="233" t="n">
        <v>8501180070</v>
      </c>
      <c r="G42" s="42" t="s">
        <v>39</v>
      </c>
      <c r="H42" s="231" t="n">
        <f aca="false">H43</f>
        <v>0</v>
      </c>
      <c r="I42" s="231" t="n">
        <f aca="false">I43</f>
        <v>0</v>
      </c>
      <c r="J42" s="231" t="n">
        <f aca="false">J43</f>
        <v>0</v>
      </c>
      <c r="K42" s="17"/>
    </row>
    <row r="43" customFormat="false" ht="30" hidden="true" customHeight="true" outlineLevel="0" collapsed="false">
      <c r="A43" s="232" t="s">
        <v>36</v>
      </c>
      <c r="B43" s="211" t="n">
        <v>30</v>
      </c>
      <c r="C43" s="230" t="n">
        <v>0</v>
      </c>
      <c r="D43" s="211" t="n">
        <v>301</v>
      </c>
      <c r="E43" s="42" t="s">
        <v>32</v>
      </c>
      <c r="F43" s="233" t="n">
        <v>8501180070</v>
      </c>
      <c r="G43" s="42" t="s">
        <v>40</v>
      </c>
      <c r="H43" s="231"/>
      <c r="I43" s="231"/>
      <c r="J43" s="231"/>
      <c r="K43" s="17"/>
    </row>
    <row r="44" customFormat="false" ht="23.25" hidden="false" customHeight="true" outlineLevel="0" collapsed="false">
      <c r="A44" s="198" t="s">
        <v>41</v>
      </c>
      <c r="B44" s="211" t="n">
        <v>30</v>
      </c>
      <c r="C44" s="234" t="n">
        <v>0</v>
      </c>
      <c r="D44" s="211" t="n">
        <v>301</v>
      </c>
      <c r="E44" s="42" t="s">
        <v>32</v>
      </c>
      <c r="F44" s="42" t="s">
        <v>34</v>
      </c>
      <c r="G44" s="42" t="n">
        <v>800</v>
      </c>
      <c r="H44" s="231" t="n">
        <f aca="false">H45</f>
        <v>35020</v>
      </c>
      <c r="I44" s="218" t="n">
        <f aca="false">I45</f>
        <v>0</v>
      </c>
      <c r="J44" s="218" t="n">
        <f aca="false">J45</f>
        <v>0</v>
      </c>
      <c r="K44" s="17"/>
    </row>
    <row r="45" customFormat="false" ht="24" hidden="false" customHeight="true" outlineLevel="0" collapsed="false">
      <c r="A45" s="198" t="s">
        <v>42</v>
      </c>
      <c r="B45" s="211" t="n">
        <v>30</v>
      </c>
      <c r="C45" s="230" t="n">
        <v>0</v>
      </c>
      <c r="D45" s="211" t="n">
        <v>301</v>
      </c>
      <c r="E45" s="42" t="s">
        <v>32</v>
      </c>
      <c r="F45" s="42" t="s">
        <v>34</v>
      </c>
      <c r="G45" s="42" t="s">
        <v>43</v>
      </c>
      <c r="H45" s="231" t="n">
        <v>35020</v>
      </c>
      <c r="I45" s="231" t="n">
        <v>0</v>
      </c>
      <c r="J45" s="231" t="n">
        <v>0</v>
      </c>
      <c r="K45" s="17"/>
    </row>
    <row r="46" customFormat="false" ht="30" hidden="true" customHeight="true" outlineLevel="0" collapsed="false">
      <c r="A46" s="198" t="s">
        <v>44</v>
      </c>
      <c r="B46" s="211" t="n">
        <v>30</v>
      </c>
      <c r="C46" s="230"/>
      <c r="D46" s="211" t="n">
        <v>301</v>
      </c>
      <c r="E46" s="42" t="s">
        <v>32</v>
      </c>
      <c r="F46" s="235" t="n">
        <v>8501181410</v>
      </c>
      <c r="G46" s="42"/>
      <c r="H46" s="231" t="n">
        <f aca="false">H47</f>
        <v>0</v>
      </c>
      <c r="I46" s="231" t="n">
        <f aca="false">I47</f>
        <v>0</v>
      </c>
      <c r="J46" s="231" t="n">
        <f aca="false">J47</f>
        <v>0</v>
      </c>
      <c r="K46" s="17"/>
    </row>
    <row r="47" customFormat="false" ht="30" hidden="true" customHeight="true" outlineLevel="0" collapsed="false">
      <c r="A47" s="198" t="s">
        <v>41</v>
      </c>
      <c r="B47" s="211" t="n">
        <v>30</v>
      </c>
      <c r="C47" s="230"/>
      <c r="D47" s="211" t="n">
        <v>301</v>
      </c>
      <c r="E47" s="42" t="s">
        <v>32</v>
      </c>
      <c r="F47" s="233" t="n">
        <v>8501181410</v>
      </c>
      <c r="G47" s="42" t="s">
        <v>45</v>
      </c>
      <c r="H47" s="231" t="n">
        <f aca="false">H48</f>
        <v>0</v>
      </c>
      <c r="I47" s="231" t="n">
        <f aca="false">I48</f>
        <v>0</v>
      </c>
      <c r="J47" s="231" t="n">
        <f aca="false">J48</f>
        <v>0</v>
      </c>
      <c r="K47" s="17"/>
    </row>
    <row r="48" customFormat="false" ht="30" hidden="true" customHeight="true" outlineLevel="0" collapsed="false">
      <c r="A48" s="198" t="s">
        <v>42</v>
      </c>
      <c r="B48" s="211" t="n">
        <v>30</v>
      </c>
      <c r="C48" s="230"/>
      <c r="D48" s="211" t="n">
        <v>301</v>
      </c>
      <c r="E48" s="42" t="s">
        <v>32</v>
      </c>
      <c r="F48" s="235" t="n">
        <v>8501181410</v>
      </c>
      <c r="G48" s="42" t="s">
        <v>43</v>
      </c>
      <c r="H48" s="231"/>
      <c r="I48" s="231"/>
      <c r="J48" s="231"/>
      <c r="K48" s="17"/>
    </row>
    <row r="49" customFormat="false" ht="0.75" hidden="true" customHeight="true" outlineLevel="0" collapsed="false">
      <c r="A49" s="236"/>
      <c r="B49" s="211" t="n">
        <v>30</v>
      </c>
      <c r="C49" s="237"/>
      <c r="D49" s="211" t="n">
        <v>301</v>
      </c>
      <c r="E49" s="238"/>
      <c r="F49" s="239"/>
      <c r="G49" s="238"/>
      <c r="H49" s="240"/>
      <c r="I49" s="241"/>
      <c r="J49" s="241"/>
      <c r="K49" s="17"/>
    </row>
    <row r="50" customFormat="false" ht="30" hidden="true" customHeight="true" outlineLevel="0" collapsed="false">
      <c r="A50" s="236"/>
      <c r="B50" s="211" t="n">
        <v>30</v>
      </c>
      <c r="C50" s="242"/>
      <c r="D50" s="211" t="n">
        <v>301</v>
      </c>
      <c r="E50" s="238"/>
      <c r="F50" s="239"/>
      <c r="G50" s="238"/>
      <c r="H50" s="240"/>
      <c r="I50" s="240"/>
      <c r="J50" s="240"/>
      <c r="K50" s="17"/>
    </row>
    <row r="51" customFormat="false" ht="30" hidden="true" customHeight="true" outlineLevel="0" collapsed="false">
      <c r="A51" s="236"/>
      <c r="B51" s="211" t="n">
        <v>30</v>
      </c>
      <c r="C51" s="242"/>
      <c r="D51" s="211" t="n">
        <v>301</v>
      </c>
      <c r="E51" s="238"/>
      <c r="F51" s="239"/>
      <c r="G51" s="238"/>
      <c r="H51" s="240"/>
      <c r="I51" s="240"/>
      <c r="J51" s="240"/>
      <c r="K51" s="17"/>
    </row>
    <row r="52" customFormat="false" ht="30" hidden="true" customHeight="true" outlineLevel="0" collapsed="false">
      <c r="A52" s="236"/>
      <c r="B52" s="211" t="n">
        <v>30</v>
      </c>
      <c r="C52" s="242"/>
      <c r="D52" s="211" t="n">
        <v>301</v>
      </c>
      <c r="E52" s="238"/>
      <c r="F52" s="239"/>
      <c r="G52" s="238"/>
      <c r="H52" s="240"/>
      <c r="I52" s="240"/>
      <c r="J52" s="240"/>
      <c r="K52" s="17"/>
    </row>
    <row r="53" customFormat="false" ht="30" hidden="true" customHeight="true" outlineLevel="0" collapsed="false">
      <c r="A53" s="243"/>
      <c r="B53" s="211" t="n">
        <v>30</v>
      </c>
      <c r="C53" s="244"/>
      <c r="D53" s="211" t="n">
        <v>301</v>
      </c>
      <c r="E53" s="245"/>
      <c r="F53" s="246"/>
      <c r="G53" s="245"/>
      <c r="H53" s="247"/>
      <c r="I53" s="247"/>
      <c r="J53" s="247"/>
      <c r="K53" s="17"/>
    </row>
    <row r="54" customFormat="false" ht="30" hidden="true" customHeight="true" outlineLevel="0" collapsed="false">
      <c r="A54" s="243"/>
      <c r="B54" s="211" t="n">
        <v>30</v>
      </c>
      <c r="C54" s="244"/>
      <c r="D54" s="211" t="n">
        <v>301</v>
      </c>
      <c r="E54" s="245"/>
      <c r="F54" s="246"/>
      <c r="G54" s="245"/>
      <c r="H54" s="247"/>
      <c r="I54" s="247"/>
      <c r="J54" s="247"/>
      <c r="K54" s="17"/>
    </row>
    <row r="55" customFormat="false" ht="30" hidden="true" customHeight="true" outlineLevel="0" collapsed="false">
      <c r="A55" s="243"/>
      <c r="B55" s="211" t="n">
        <v>30</v>
      </c>
      <c r="C55" s="244"/>
      <c r="D55" s="211" t="n">
        <v>301</v>
      </c>
      <c r="E55" s="245"/>
      <c r="F55" s="246"/>
      <c r="G55" s="245"/>
      <c r="H55" s="247"/>
      <c r="I55" s="247"/>
      <c r="J55" s="247"/>
      <c r="K55" s="17"/>
    </row>
    <row r="56" customFormat="false" ht="30" hidden="true" customHeight="true" outlineLevel="0" collapsed="false">
      <c r="A56" s="243"/>
      <c r="B56" s="211" t="n">
        <v>30</v>
      </c>
      <c r="C56" s="244"/>
      <c r="D56" s="211" t="n">
        <v>301</v>
      </c>
      <c r="E56" s="245"/>
      <c r="F56" s="246"/>
      <c r="G56" s="245"/>
      <c r="H56" s="247"/>
      <c r="I56" s="247"/>
      <c r="J56" s="247"/>
      <c r="K56" s="17"/>
    </row>
    <row r="57" customFormat="false" ht="30" hidden="true" customHeight="true" outlineLevel="0" collapsed="false">
      <c r="A57" s="248" t="s">
        <v>68</v>
      </c>
      <c r="B57" s="211" t="n">
        <v>30</v>
      </c>
      <c r="C57" s="249"/>
      <c r="D57" s="211" t="n">
        <v>301</v>
      </c>
      <c r="E57" s="42" t="s">
        <v>69</v>
      </c>
      <c r="F57" s="42"/>
      <c r="G57" s="42"/>
      <c r="H57" s="231" t="n">
        <f aca="false">H58</f>
        <v>0</v>
      </c>
      <c r="I57" s="218" t="n">
        <f aca="false">I58</f>
        <v>0</v>
      </c>
      <c r="J57" s="218" t="n">
        <f aca="false">J58</f>
        <v>0</v>
      </c>
      <c r="K57" s="17"/>
    </row>
    <row r="58" customFormat="false" ht="30" hidden="true" customHeight="true" outlineLevel="0" collapsed="false">
      <c r="A58" s="248" t="s">
        <v>70</v>
      </c>
      <c r="B58" s="211" t="n">
        <v>30</v>
      </c>
      <c r="C58" s="250"/>
      <c r="D58" s="211" t="n">
        <v>301</v>
      </c>
      <c r="E58" s="42" t="s">
        <v>69</v>
      </c>
      <c r="F58" s="42" t="s">
        <v>71</v>
      </c>
      <c r="G58" s="42"/>
      <c r="H58" s="231" t="n">
        <f aca="false">H59</f>
        <v>0</v>
      </c>
      <c r="I58" s="231" t="n">
        <f aca="false">I59</f>
        <v>0</v>
      </c>
      <c r="J58" s="231" t="n">
        <f aca="false">J59</f>
        <v>0</v>
      </c>
      <c r="K58" s="17"/>
    </row>
    <row r="59" customFormat="false" ht="30" hidden="true" customHeight="true" outlineLevel="0" collapsed="false">
      <c r="A59" s="248" t="s">
        <v>72</v>
      </c>
      <c r="B59" s="211" t="n">
        <v>30</v>
      </c>
      <c r="C59" s="250"/>
      <c r="D59" s="211" t="n">
        <v>301</v>
      </c>
      <c r="E59" s="42" t="s">
        <v>69</v>
      </c>
      <c r="F59" s="42" t="s">
        <v>73</v>
      </c>
      <c r="G59" s="42"/>
      <c r="H59" s="231" t="n">
        <f aca="false">H60</f>
        <v>0</v>
      </c>
      <c r="I59" s="231" t="n">
        <f aca="false">I60</f>
        <v>0</v>
      </c>
      <c r="J59" s="231" t="n">
        <f aca="false">J60</f>
        <v>0</v>
      </c>
      <c r="K59" s="17"/>
    </row>
    <row r="60" customFormat="false" ht="30" hidden="true" customHeight="true" outlineLevel="0" collapsed="false">
      <c r="A60" s="251" t="s">
        <v>35</v>
      </c>
      <c r="B60" s="211" t="n">
        <v>30</v>
      </c>
      <c r="C60" s="252"/>
      <c r="D60" s="211" t="n">
        <v>301</v>
      </c>
      <c r="E60" s="42" t="s">
        <v>69</v>
      </c>
      <c r="F60" s="42" t="s">
        <v>73</v>
      </c>
      <c r="G60" s="253" t="s">
        <v>39</v>
      </c>
      <c r="H60" s="231" t="n">
        <f aca="false">H61</f>
        <v>0</v>
      </c>
      <c r="I60" s="231" t="n">
        <f aca="false">I61</f>
        <v>0</v>
      </c>
      <c r="J60" s="231" t="n">
        <f aca="false">J61</f>
        <v>0</v>
      </c>
      <c r="K60" s="17"/>
    </row>
    <row r="61" customFormat="false" ht="30" hidden="true" customHeight="true" outlineLevel="0" collapsed="false">
      <c r="A61" s="251" t="s">
        <v>36</v>
      </c>
      <c r="B61" s="211" t="n">
        <v>30</v>
      </c>
      <c r="C61" s="252"/>
      <c r="D61" s="211" t="n">
        <v>301</v>
      </c>
      <c r="E61" s="42" t="s">
        <v>69</v>
      </c>
      <c r="F61" s="42" t="s">
        <v>73</v>
      </c>
      <c r="G61" s="253" t="s">
        <v>40</v>
      </c>
      <c r="H61" s="231" t="n">
        <f aca="false">H62</f>
        <v>0</v>
      </c>
      <c r="I61" s="231" t="n">
        <f aca="false">I62</f>
        <v>0</v>
      </c>
      <c r="J61" s="231" t="n">
        <f aca="false">J62</f>
        <v>0</v>
      </c>
      <c r="K61" s="17"/>
    </row>
    <row r="62" customFormat="false" ht="30" hidden="true" customHeight="true" outlineLevel="0" collapsed="false">
      <c r="A62" s="254" t="s">
        <v>74</v>
      </c>
      <c r="B62" s="211" t="n">
        <v>30</v>
      </c>
      <c r="C62" s="255"/>
      <c r="D62" s="211" t="n">
        <v>301</v>
      </c>
      <c r="E62" s="42" t="s">
        <v>69</v>
      </c>
      <c r="F62" s="42" t="s">
        <v>73</v>
      </c>
      <c r="G62" s="253" t="s">
        <v>75</v>
      </c>
      <c r="H62" s="231"/>
      <c r="I62" s="231"/>
      <c r="J62" s="231"/>
      <c r="K62" s="17"/>
    </row>
    <row r="63" customFormat="false" ht="23.25" hidden="true" customHeight="true" outlineLevel="0" collapsed="false">
      <c r="A63" s="198" t="s">
        <v>37</v>
      </c>
      <c r="B63" s="211" t="n">
        <v>30</v>
      </c>
      <c r="C63" s="234" t="n">
        <v>0</v>
      </c>
      <c r="D63" s="211" t="n">
        <v>301</v>
      </c>
      <c r="E63" s="42" t="s">
        <v>32</v>
      </c>
      <c r="F63" s="42" t="s">
        <v>227</v>
      </c>
      <c r="G63" s="42"/>
      <c r="H63" s="231" t="n">
        <f aca="false">H64</f>
        <v>1000</v>
      </c>
      <c r="I63" s="218" t="n">
        <f aca="false">I64</f>
        <v>0</v>
      </c>
      <c r="J63" s="218" t="n">
        <f aca="false">J64</f>
        <v>0</v>
      </c>
      <c r="K63" s="17"/>
    </row>
    <row r="64" customFormat="false" ht="23.25" hidden="true" customHeight="true" outlineLevel="0" collapsed="false">
      <c r="A64" s="198" t="s">
        <v>35</v>
      </c>
      <c r="B64" s="211" t="n">
        <v>30</v>
      </c>
      <c r="C64" s="230" t="n">
        <v>0</v>
      </c>
      <c r="D64" s="211" t="n">
        <v>301</v>
      </c>
      <c r="E64" s="42" t="s">
        <v>32</v>
      </c>
      <c r="F64" s="42" t="s">
        <v>227</v>
      </c>
      <c r="G64" s="42" t="s">
        <v>39</v>
      </c>
      <c r="H64" s="231" t="n">
        <f aca="false">H65</f>
        <v>1000</v>
      </c>
      <c r="I64" s="231" t="n">
        <f aca="false">I65</f>
        <v>0</v>
      </c>
      <c r="J64" s="231" t="n">
        <f aca="false">J65</f>
        <v>0</v>
      </c>
      <c r="K64" s="17"/>
    </row>
    <row r="65" customFormat="false" ht="21" hidden="true" customHeight="true" outlineLevel="0" collapsed="false">
      <c r="A65" s="198" t="s">
        <v>36</v>
      </c>
      <c r="B65" s="211" t="n">
        <v>30</v>
      </c>
      <c r="C65" s="230" t="n">
        <v>0</v>
      </c>
      <c r="D65" s="211" t="n">
        <v>301</v>
      </c>
      <c r="E65" s="42" t="s">
        <v>32</v>
      </c>
      <c r="F65" s="42" t="s">
        <v>227</v>
      </c>
      <c r="G65" s="42" t="s">
        <v>40</v>
      </c>
      <c r="H65" s="231" t="n">
        <v>1000</v>
      </c>
      <c r="I65" s="231" t="n">
        <v>0</v>
      </c>
      <c r="J65" s="231" t="n">
        <v>0</v>
      </c>
      <c r="K65" s="17"/>
    </row>
    <row r="66" customFormat="false" ht="21" hidden="true" customHeight="true" outlineLevel="0" collapsed="false">
      <c r="A66" s="198" t="s">
        <v>46</v>
      </c>
      <c r="B66" s="211" t="n">
        <v>30</v>
      </c>
      <c r="C66" s="250" t="n">
        <v>0</v>
      </c>
      <c r="D66" s="211" t="n">
        <v>301</v>
      </c>
      <c r="E66" s="42" t="s">
        <v>32</v>
      </c>
      <c r="F66" s="42" t="s">
        <v>47</v>
      </c>
      <c r="G66" s="42"/>
      <c r="H66" s="256" t="n">
        <f aca="false">H67</f>
        <v>15000</v>
      </c>
      <c r="I66" s="257" t="n">
        <f aca="false">I67</f>
        <v>0</v>
      </c>
      <c r="J66" s="257" t="n">
        <f aca="false">J67</f>
        <v>0</v>
      </c>
      <c r="K66" s="17"/>
    </row>
    <row r="67" customFormat="false" ht="21" hidden="true" customHeight="true" outlineLevel="0" collapsed="false">
      <c r="A67" s="198" t="s">
        <v>35</v>
      </c>
      <c r="B67" s="211" t="n">
        <v>30</v>
      </c>
      <c r="C67" s="250" t="n">
        <v>0</v>
      </c>
      <c r="D67" s="211" t="n">
        <v>301</v>
      </c>
      <c r="E67" s="42" t="s">
        <v>32</v>
      </c>
      <c r="F67" s="42" t="s">
        <v>47</v>
      </c>
      <c r="G67" s="42" t="s">
        <v>39</v>
      </c>
      <c r="H67" s="256" t="n">
        <f aca="false">H68</f>
        <v>15000</v>
      </c>
      <c r="I67" s="256" t="n">
        <f aca="false">I68</f>
        <v>0</v>
      </c>
      <c r="J67" s="256" t="n">
        <f aca="false">J68</f>
        <v>0</v>
      </c>
      <c r="K67" s="17"/>
    </row>
    <row r="68" customFormat="false" ht="21" hidden="true" customHeight="true" outlineLevel="0" collapsed="false">
      <c r="A68" s="198" t="s">
        <v>36</v>
      </c>
      <c r="B68" s="211" t="n">
        <v>30</v>
      </c>
      <c r="C68" s="250" t="n">
        <v>0</v>
      </c>
      <c r="D68" s="211" t="n">
        <v>301</v>
      </c>
      <c r="E68" s="42" t="s">
        <v>32</v>
      </c>
      <c r="F68" s="42" t="s">
        <v>47</v>
      </c>
      <c r="G68" s="42" t="s">
        <v>40</v>
      </c>
      <c r="H68" s="256" t="n">
        <v>15000</v>
      </c>
      <c r="I68" s="256" t="n">
        <v>0</v>
      </c>
      <c r="J68" s="256" t="n">
        <v>0</v>
      </c>
      <c r="K68" s="17"/>
    </row>
    <row r="69" customFormat="false" ht="55.5" hidden="false" customHeight="true" outlineLevel="0" collapsed="false">
      <c r="A69" s="258" t="s">
        <v>48</v>
      </c>
      <c r="B69" s="211" t="n">
        <v>30</v>
      </c>
      <c r="C69" s="249" t="n">
        <v>0</v>
      </c>
      <c r="D69" s="211" t="n">
        <v>301</v>
      </c>
      <c r="E69" s="42" t="s">
        <v>32</v>
      </c>
      <c r="F69" s="233" t="s">
        <v>228</v>
      </c>
      <c r="G69" s="42"/>
      <c r="H69" s="256" t="n">
        <f aca="false">H70</f>
        <v>531</v>
      </c>
      <c r="I69" s="256" t="n">
        <f aca="false">I70</f>
        <v>0</v>
      </c>
      <c r="J69" s="256" t="n">
        <f aca="false">J70</f>
        <v>0</v>
      </c>
      <c r="K69" s="17"/>
    </row>
    <row r="70" customFormat="false" ht="23.25" hidden="false" customHeight="true" outlineLevel="0" collapsed="false">
      <c r="A70" s="198" t="s">
        <v>49</v>
      </c>
      <c r="B70" s="211" t="n">
        <v>30</v>
      </c>
      <c r="C70" s="250" t="n">
        <v>0</v>
      </c>
      <c r="D70" s="211" t="n">
        <v>301</v>
      </c>
      <c r="E70" s="42" t="s">
        <v>32</v>
      </c>
      <c r="F70" s="233" t="s">
        <v>228</v>
      </c>
      <c r="G70" s="42" t="s">
        <v>50</v>
      </c>
      <c r="H70" s="256" t="n">
        <f aca="false">H71</f>
        <v>531</v>
      </c>
      <c r="I70" s="256" t="n">
        <f aca="false">I71</f>
        <v>0</v>
      </c>
      <c r="J70" s="256" t="n">
        <f aca="false">J71</f>
        <v>0</v>
      </c>
      <c r="K70" s="17"/>
    </row>
    <row r="71" customFormat="false" ht="36" hidden="false" customHeight="true" outlineLevel="0" collapsed="false">
      <c r="A71" s="198" t="s">
        <v>51</v>
      </c>
      <c r="B71" s="211" t="n">
        <v>30</v>
      </c>
      <c r="C71" s="250" t="n">
        <v>0</v>
      </c>
      <c r="D71" s="211" t="n">
        <v>301</v>
      </c>
      <c r="E71" s="42" t="s">
        <v>32</v>
      </c>
      <c r="F71" s="233" t="s">
        <v>228</v>
      </c>
      <c r="G71" s="42" t="s">
        <v>52</v>
      </c>
      <c r="H71" s="256" t="n">
        <v>531</v>
      </c>
      <c r="I71" s="256" t="n">
        <v>0</v>
      </c>
      <c r="J71" s="256" t="n">
        <v>0</v>
      </c>
      <c r="K71" s="17"/>
    </row>
    <row r="72" customFormat="false" ht="15.75" hidden="true" customHeight="true" outlineLevel="0" collapsed="false">
      <c r="A72" s="259" t="s">
        <v>56</v>
      </c>
      <c r="B72" s="211" t="n">
        <v>30</v>
      </c>
      <c r="C72" s="249" t="n">
        <v>0</v>
      </c>
      <c r="D72" s="211" t="n">
        <v>301</v>
      </c>
      <c r="E72" s="42" t="s">
        <v>57</v>
      </c>
      <c r="F72" s="233"/>
      <c r="G72" s="42"/>
      <c r="H72" s="256" t="n">
        <f aca="false">H73</f>
        <v>0</v>
      </c>
      <c r="I72" s="257" t="n">
        <v>0</v>
      </c>
      <c r="J72" s="257" t="n">
        <v>0</v>
      </c>
      <c r="K72" s="17"/>
    </row>
    <row r="73" customFormat="false" ht="21.75" hidden="true" customHeight="true" outlineLevel="0" collapsed="false">
      <c r="A73" s="260" t="s">
        <v>58</v>
      </c>
      <c r="B73" s="211" t="n">
        <v>30</v>
      </c>
      <c r="C73" s="250" t="n">
        <v>0</v>
      </c>
      <c r="D73" s="211" t="n">
        <v>301</v>
      </c>
      <c r="E73" s="42" t="s">
        <v>57</v>
      </c>
      <c r="F73" s="233" t="s">
        <v>229</v>
      </c>
      <c r="G73" s="42"/>
      <c r="H73" s="256" t="n">
        <f aca="false">H74</f>
        <v>0</v>
      </c>
      <c r="I73" s="256" t="n">
        <v>0</v>
      </c>
      <c r="J73" s="256" t="n">
        <v>0</v>
      </c>
      <c r="K73" s="17"/>
    </row>
    <row r="74" customFormat="false" ht="21" hidden="true" customHeight="true" outlineLevel="0" collapsed="false">
      <c r="A74" s="260" t="s">
        <v>230</v>
      </c>
      <c r="B74" s="211" t="n">
        <v>30</v>
      </c>
      <c r="C74" s="250" t="n">
        <v>0</v>
      </c>
      <c r="D74" s="211" t="n">
        <v>301</v>
      </c>
      <c r="E74" s="42" t="s">
        <v>57</v>
      </c>
      <c r="F74" s="233" t="s">
        <v>229</v>
      </c>
      <c r="G74" s="42" t="s">
        <v>39</v>
      </c>
      <c r="H74" s="256" t="n">
        <f aca="false">H75</f>
        <v>0</v>
      </c>
      <c r="I74" s="256" t="n">
        <v>0</v>
      </c>
      <c r="J74" s="256" t="n">
        <v>0</v>
      </c>
      <c r="K74" s="17"/>
    </row>
    <row r="75" customFormat="false" ht="21" hidden="true" customHeight="true" outlineLevel="0" collapsed="false">
      <c r="A75" s="261" t="s">
        <v>231</v>
      </c>
      <c r="B75" s="211" t="n">
        <v>30</v>
      </c>
      <c r="C75" s="262" t="n">
        <v>0</v>
      </c>
      <c r="D75" s="211" t="n">
        <v>301</v>
      </c>
      <c r="E75" s="42" t="s">
        <v>57</v>
      </c>
      <c r="F75" s="233" t="s">
        <v>229</v>
      </c>
      <c r="G75" s="42" t="s">
        <v>40</v>
      </c>
      <c r="H75" s="256" t="n">
        <v>0</v>
      </c>
      <c r="I75" s="256" t="n">
        <v>0</v>
      </c>
      <c r="J75" s="256" t="n">
        <v>0</v>
      </c>
      <c r="K75" s="17"/>
    </row>
    <row r="76" customFormat="false" ht="19.5" hidden="true" customHeight="true" outlineLevel="0" collapsed="false">
      <c r="A76" s="263" t="s">
        <v>68</v>
      </c>
      <c r="B76" s="211" t="n">
        <v>30</v>
      </c>
      <c r="C76" s="249" t="n">
        <v>0</v>
      </c>
      <c r="D76" s="211" t="n">
        <v>301</v>
      </c>
      <c r="E76" s="42" t="s">
        <v>69</v>
      </c>
      <c r="F76" s="42"/>
      <c r="G76" s="42"/>
      <c r="H76" s="256" t="n">
        <f aca="false">H77+H82</f>
        <v>6000</v>
      </c>
      <c r="I76" s="257" t="n">
        <f aca="false">I77+I82</f>
        <v>0</v>
      </c>
      <c r="J76" s="257" t="n">
        <f aca="false">J77+J82</f>
        <v>0</v>
      </c>
      <c r="K76" s="17"/>
    </row>
    <row r="77" customFormat="false" ht="0.75" hidden="true" customHeight="true" outlineLevel="0" collapsed="false">
      <c r="A77" s="264" t="s">
        <v>70</v>
      </c>
      <c r="B77" s="211" t="n">
        <v>30</v>
      </c>
      <c r="C77" s="250"/>
      <c r="D77" s="211" t="n">
        <v>301</v>
      </c>
      <c r="E77" s="42" t="s">
        <v>69</v>
      </c>
      <c r="F77" s="42" t="s">
        <v>76</v>
      </c>
      <c r="G77" s="42"/>
      <c r="H77" s="256" t="n">
        <f aca="false">H78</f>
        <v>0</v>
      </c>
      <c r="I77" s="256" t="n">
        <f aca="false">I78</f>
        <v>0</v>
      </c>
      <c r="J77" s="256" t="n">
        <f aca="false">J78</f>
        <v>0</v>
      </c>
      <c r="K77" s="17"/>
    </row>
    <row r="78" customFormat="false" ht="23.25" hidden="true" customHeight="true" outlineLevel="0" collapsed="false">
      <c r="A78" s="264" t="s">
        <v>77</v>
      </c>
      <c r="B78" s="211" t="n">
        <v>30</v>
      </c>
      <c r="C78" s="262" t="n">
        <v>0</v>
      </c>
      <c r="D78" s="211" t="n">
        <v>301</v>
      </c>
      <c r="E78" s="42" t="s">
        <v>69</v>
      </c>
      <c r="F78" s="42" t="s">
        <v>78</v>
      </c>
      <c r="G78" s="42"/>
      <c r="H78" s="256" t="n">
        <f aca="false">H79</f>
        <v>0</v>
      </c>
      <c r="I78" s="256" t="n">
        <f aca="false">I79</f>
        <v>0</v>
      </c>
      <c r="J78" s="256" t="n">
        <f aca="false">J79</f>
        <v>0</v>
      </c>
      <c r="K78" s="17"/>
    </row>
    <row r="79" customFormat="false" ht="41.25" hidden="true" customHeight="true" outlineLevel="0" collapsed="false">
      <c r="A79" s="265" t="s">
        <v>35</v>
      </c>
      <c r="B79" s="211" t="n">
        <v>30</v>
      </c>
      <c r="C79" s="262" t="n">
        <v>0</v>
      </c>
      <c r="D79" s="211" t="n">
        <v>301</v>
      </c>
      <c r="E79" s="42" t="s">
        <v>69</v>
      </c>
      <c r="F79" s="42" t="s">
        <v>78</v>
      </c>
      <c r="G79" s="253" t="s">
        <v>39</v>
      </c>
      <c r="H79" s="256" t="n">
        <f aca="false">H80</f>
        <v>0</v>
      </c>
      <c r="I79" s="256" t="n">
        <f aca="false">I80</f>
        <v>0</v>
      </c>
      <c r="J79" s="256" t="n">
        <f aca="false">J80</f>
        <v>0</v>
      </c>
      <c r="K79" s="17"/>
    </row>
    <row r="80" customFormat="false" ht="26.25" hidden="true" customHeight="true" outlineLevel="0" collapsed="false">
      <c r="A80" s="265" t="s">
        <v>36</v>
      </c>
      <c r="B80" s="211" t="n">
        <v>30</v>
      </c>
      <c r="C80" s="262" t="n">
        <v>0</v>
      </c>
      <c r="D80" s="211" t="n">
        <v>301</v>
      </c>
      <c r="E80" s="42" t="s">
        <v>69</v>
      </c>
      <c r="F80" s="42" t="s">
        <v>78</v>
      </c>
      <c r="G80" s="253" t="s">
        <v>40</v>
      </c>
      <c r="H80" s="256" t="n">
        <v>0</v>
      </c>
      <c r="I80" s="256" t="n">
        <v>0</v>
      </c>
      <c r="J80" s="256" t="n">
        <v>0</v>
      </c>
      <c r="K80" s="17"/>
    </row>
    <row r="81" customFormat="false" ht="26.25" hidden="false" customHeight="true" outlineLevel="0" collapsed="false">
      <c r="A81" s="263" t="s">
        <v>68</v>
      </c>
      <c r="B81" s="211" t="n">
        <v>30</v>
      </c>
      <c r="C81" s="262" t="n">
        <v>0</v>
      </c>
      <c r="D81" s="211" t="n">
        <v>301</v>
      </c>
      <c r="E81" s="42" t="s">
        <v>69</v>
      </c>
      <c r="F81" s="266"/>
      <c r="G81" s="253"/>
      <c r="H81" s="257" t="n">
        <v>6000</v>
      </c>
      <c r="I81" s="257" t="n">
        <f aca="false">I82</f>
        <v>0</v>
      </c>
      <c r="J81" s="257" t="n">
        <f aca="false">J82</f>
        <v>0</v>
      </c>
      <c r="K81" s="17"/>
    </row>
    <row r="82" customFormat="false" ht="27" hidden="false" customHeight="true" outlineLevel="0" collapsed="false">
      <c r="A82" s="232" t="s">
        <v>44</v>
      </c>
      <c r="B82" s="211" t="n">
        <v>30</v>
      </c>
      <c r="C82" s="262" t="n">
        <v>0</v>
      </c>
      <c r="D82" s="211" t="n">
        <v>301</v>
      </c>
      <c r="E82" s="42" t="s">
        <v>69</v>
      </c>
      <c r="F82" s="235" t="s">
        <v>232</v>
      </c>
      <c r="G82" s="42"/>
      <c r="H82" s="231" t="n">
        <f aca="false">H83</f>
        <v>6000</v>
      </c>
      <c r="I82" s="231" t="n">
        <f aca="false">I83</f>
        <v>0</v>
      </c>
      <c r="J82" s="231" t="n">
        <f aca="false">J83</f>
        <v>0</v>
      </c>
      <c r="K82" s="17"/>
    </row>
    <row r="83" customFormat="false" ht="26.25" hidden="false" customHeight="true" outlineLevel="0" collapsed="false">
      <c r="A83" s="232" t="s">
        <v>41</v>
      </c>
      <c r="B83" s="211" t="n">
        <v>30</v>
      </c>
      <c r="C83" s="262" t="n">
        <v>0</v>
      </c>
      <c r="D83" s="211" t="n">
        <v>301</v>
      </c>
      <c r="E83" s="42" t="s">
        <v>69</v>
      </c>
      <c r="F83" s="233" t="s">
        <v>232</v>
      </c>
      <c r="G83" s="42" t="s">
        <v>45</v>
      </c>
      <c r="H83" s="231" t="n">
        <f aca="false">H84</f>
        <v>6000</v>
      </c>
      <c r="I83" s="231" t="n">
        <f aca="false">I84</f>
        <v>0</v>
      </c>
      <c r="J83" s="231" t="n">
        <f aca="false">J84</f>
        <v>0</v>
      </c>
      <c r="K83" s="17"/>
    </row>
    <row r="84" customFormat="false" ht="23.25" hidden="false" customHeight="true" outlineLevel="0" collapsed="false">
      <c r="A84" s="232" t="s">
        <v>42</v>
      </c>
      <c r="B84" s="211" t="n">
        <v>30</v>
      </c>
      <c r="C84" s="262" t="n">
        <v>0</v>
      </c>
      <c r="D84" s="211" t="n">
        <v>301</v>
      </c>
      <c r="E84" s="42" t="s">
        <v>69</v>
      </c>
      <c r="F84" s="235" t="s">
        <v>232</v>
      </c>
      <c r="G84" s="42" t="s">
        <v>43</v>
      </c>
      <c r="H84" s="231" t="n">
        <v>6000</v>
      </c>
      <c r="I84" s="231" t="n">
        <v>0</v>
      </c>
      <c r="J84" s="231" t="n">
        <v>0</v>
      </c>
      <c r="K84" s="17"/>
    </row>
    <row r="85" customFormat="false" ht="23.25" hidden="false" customHeight="true" outlineLevel="0" collapsed="false">
      <c r="A85" s="267" t="s">
        <v>83</v>
      </c>
      <c r="B85" s="211" t="n">
        <v>30</v>
      </c>
      <c r="C85" s="262" t="n">
        <v>0</v>
      </c>
      <c r="D85" s="211" t="n">
        <v>301</v>
      </c>
      <c r="E85" s="268" t="s">
        <v>84</v>
      </c>
      <c r="F85" s="70"/>
      <c r="G85" s="269"/>
      <c r="H85" s="270" t="n">
        <f aca="false">H86</f>
        <v>407615</v>
      </c>
      <c r="I85" s="270" t="n">
        <f aca="false">I86</f>
        <v>444895</v>
      </c>
      <c r="J85" s="270" t="n">
        <f aca="false">J86</f>
        <v>460506</v>
      </c>
      <c r="K85" s="17"/>
    </row>
    <row r="86" customFormat="false" ht="21" hidden="false" customHeight="true" outlineLevel="0" collapsed="false">
      <c r="A86" s="267" t="s">
        <v>85</v>
      </c>
      <c r="B86" s="211" t="n">
        <v>30</v>
      </c>
      <c r="C86" s="262" t="n">
        <v>0</v>
      </c>
      <c r="D86" s="211" t="n">
        <v>301</v>
      </c>
      <c r="E86" s="268" t="s">
        <v>86</v>
      </c>
      <c r="F86" s="70"/>
      <c r="G86" s="269"/>
      <c r="H86" s="270" t="n">
        <f aca="false">H87</f>
        <v>407615</v>
      </c>
      <c r="I86" s="270" t="n">
        <f aca="false">I87</f>
        <v>444895</v>
      </c>
      <c r="J86" s="270" t="n">
        <f aca="false">J87</f>
        <v>460506</v>
      </c>
      <c r="K86" s="17"/>
    </row>
    <row r="87" customFormat="false" ht="35.25" hidden="false" customHeight="true" outlineLevel="0" collapsed="false">
      <c r="A87" s="159" t="s">
        <v>87</v>
      </c>
      <c r="B87" s="211" t="n">
        <v>30</v>
      </c>
      <c r="C87" s="262" t="n">
        <v>0</v>
      </c>
      <c r="D87" s="211" t="n">
        <v>301</v>
      </c>
      <c r="E87" s="269" t="s">
        <v>86</v>
      </c>
      <c r="F87" s="70" t="s">
        <v>88</v>
      </c>
      <c r="G87" s="269"/>
      <c r="H87" s="271" t="n">
        <f aca="false">H88+H90</f>
        <v>407615</v>
      </c>
      <c r="I87" s="271" t="n">
        <f aca="false">I88+I90</f>
        <v>444895</v>
      </c>
      <c r="J87" s="271" t="n">
        <f aca="false">J88+J90</f>
        <v>460506</v>
      </c>
      <c r="K87" s="17"/>
    </row>
    <row r="88" customFormat="false" ht="59.25" hidden="false" customHeight="true" outlineLevel="0" collapsed="false">
      <c r="A88" s="265" t="s">
        <v>29</v>
      </c>
      <c r="B88" s="211" t="n">
        <v>30</v>
      </c>
      <c r="C88" s="262" t="n">
        <v>0</v>
      </c>
      <c r="D88" s="211" t="n">
        <v>301</v>
      </c>
      <c r="E88" s="269" t="s">
        <v>86</v>
      </c>
      <c r="F88" s="70" t="s">
        <v>88</v>
      </c>
      <c r="G88" s="269" t="s">
        <v>89</v>
      </c>
      <c r="H88" s="271" t="n">
        <f aca="false">H89</f>
        <v>376150</v>
      </c>
      <c r="I88" s="271" t="n">
        <f aca="false">I89</f>
        <v>411400</v>
      </c>
      <c r="J88" s="271" t="n">
        <f aca="false">J89</f>
        <v>421850</v>
      </c>
      <c r="K88" s="17"/>
    </row>
    <row r="89" customFormat="false" ht="21" hidden="false" customHeight="true" outlineLevel="0" collapsed="false">
      <c r="A89" s="265" t="s">
        <v>30</v>
      </c>
      <c r="B89" s="211" t="n">
        <v>30</v>
      </c>
      <c r="C89" s="262" t="n">
        <v>0</v>
      </c>
      <c r="D89" s="211" t="n">
        <v>301</v>
      </c>
      <c r="E89" s="70" t="s">
        <v>86</v>
      </c>
      <c r="F89" s="70" t="s">
        <v>88</v>
      </c>
      <c r="G89" s="269" t="s">
        <v>90</v>
      </c>
      <c r="H89" s="271" t="n">
        <v>376150</v>
      </c>
      <c r="I89" s="271" t="n">
        <v>411400</v>
      </c>
      <c r="J89" s="271" t="n">
        <v>421850</v>
      </c>
      <c r="K89" s="17"/>
    </row>
    <row r="90" customFormat="false" ht="23.25" hidden="false" customHeight="true" outlineLevel="0" collapsed="false">
      <c r="A90" s="264" t="s">
        <v>35</v>
      </c>
      <c r="B90" s="211" t="n">
        <v>30</v>
      </c>
      <c r="C90" s="262" t="n">
        <v>0</v>
      </c>
      <c r="D90" s="211" t="n">
        <v>301</v>
      </c>
      <c r="E90" s="272" t="s">
        <v>86</v>
      </c>
      <c r="F90" s="70" t="s">
        <v>88</v>
      </c>
      <c r="G90" s="253" t="s">
        <v>39</v>
      </c>
      <c r="H90" s="256" t="n">
        <f aca="false">H91</f>
        <v>31465</v>
      </c>
      <c r="I90" s="256" t="n">
        <f aca="false">I91</f>
        <v>33495</v>
      </c>
      <c r="J90" s="256" t="n">
        <f aca="false">J91</f>
        <v>38656</v>
      </c>
      <c r="K90" s="17"/>
    </row>
    <row r="91" customFormat="false" ht="20.25" hidden="false" customHeight="true" outlineLevel="0" collapsed="false">
      <c r="A91" s="265" t="s">
        <v>36</v>
      </c>
      <c r="B91" s="211" t="n">
        <v>30</v>
      </c>
      <c r="C91" s="262" t="n">
        <v>0</v>
      </c>
      <c r="D91" s="211" t="n">
        <v>301</v>
      </c>
      <c r="E91" s="269" t="s">
        <v>86</v>
      </c>
      <c r="F91" s="70" t="s">
        <v>88</v>
      </c>
      <c r="G91" s="269" t="s">
        <v>40</v>
      </c>
      <c r="H91" s="271" t="n">
        <v>31465</v>
      </c>
      <c r="I91" s="271" t="n">
        <v>33495</v>
      </c>
      <c r="J91" s="271" t="n">
        <v>38656</v>
      </c>
      <c r="K91" s="17"/>
    </row>
    <row r="92" customFormat="false" ht="23.25" hidden="false" customHeight="true" outlineLevel="0" collapsed="false">
      <c r="A92" s="273" t="s">
        <v>91</v>
      </c>
      <c r="B92" s="211" t="n">
        <v>30</v>
      </c>
      <c r="C92" s="262" t="n">
        <v>0</v>
      </c>
      <c r="D92" s="211" t="n">
        <v>301</v>
      </c>
      <c r="E92" s="274" t="s">
        <v>92</v>
      </c>
      <c r="F92" s="70"/>
      <c r="G92" s="70"/>
      <c r="H92" s="275" t="n">
        <f aca="false">H93</f>
        <v>80000</v>
      </c>
      <c r="I92" s="275" t="n">
        <f aca="false">I93</f>
        <v>0</v>
      </c>
      <c r="J92" s="275" t="n">
        <f aca="false">J93</f>
        <v>0</v>
      </c>
      <c r="K92" s="17"/>
    </row>
    <row r="93" customFormat="false" ht="22.5" hidden="false" customHeight="true" outlineLevel="0" collapsed="false">
      <c r="A93" s="254" t="s">
        <v>93</v>
      </c>
      <c r="B93" s="211" t="n">
        <v>30</v>
      </c>
      <c r="C93" s="262" t="n">
        <v>0</v>
      </c>
      <c r="D93" s="211" t="n">
        <v>301</v>
      </c>
      <c r="E93" s="70" t="s">
        <v>94</v>
      </c>
      <c r="F93" s="70"/>
      <c r="G93" s="70"/>
      <c r="H93" s="276" t="n">
        <v>80000</v>
      </c>
      <c r="I93" s="276" t="n">
        <f aca="false">I94</f>
        <v>0</v>
      </c>
      <c r="J93" s="276" t="n">
        <f aca="false">J94</f>
        <v>0</v>
      </c>
      <c r="K93" s="17"/>
    </row>
    <row r="94" customFormat="false" ht="21.75" hidden="true" customHeight="true" outlineLevel="0" collapsed="false">
      <c r="A94" s="254" t="s">
        <v>70</v>
      </c>
      <c r="B94" s="211" t="n">
        <v>30</v>
      </c>
      <c r="C94" s="277"/>
      <c r="D94" s="211" t="n">
        <v>301</v>
      </c>
      <c r="E94" s="70" t="s">
        <v>94</v>
      </c>
      <c r="F94" s="70" t="s">
        <v>76</v>
      </c>
      <c r="G94" s="70"/>
      <c r="H94" s="276" t="n">
        <f aca="false">H95</f>
        <v>80000</v>
      </c>
      <c r="I94" s="276" t="n">
        <f aca="false">I95</f>
        <v>0</v>
      </c>
      <c r="J94" s="276" t="n">
        <f aca="false">J95</f>
        <v>0</v>
      </c>
      <c r="K94" s="17"/>
    </row>
    <row r="95" customFormat="false" ht="21.75" hidden="true" customHeight="true" outlineLevel="0" collapsed="false">
      <c r="A95" s="254" t="s">
        <v>95</v>
      </c>
      <c r="B95" s="211" t="n">
        <v>30</v>
      </c>
      <c r="C95" s="277"/>
      <c r="D95" s="211" t="n">
        <v>301</v>
      </c>
      <c r="E95" s="70" t="s">
        <v>94</v>
      </c>
      <c r="F95" s="70" t="s">
        <v>96</v>
      </c>
      <c r="G95" s="70"/>
      <c r="H95" s="276" t="n">
        <f aca="false">H96</f>
        <v>80000</v>
      </c>
      <c r="I95" s="276" t="n">
        <f aca="false">I96</f>
        <v>0</v>
      </c>
      <c r="J95" s="276" t="n">
        <f aca="false">J96</f>
        <v>0</v>
      </c>
      <c r="K95" s="17"/>
    </row>
    <row r="96" customFormat="false" ht="55.5" hidden="false" customHeight="true" outlineLevel="0" collapsed="false">
      <c r="A96" s="258" t="s">
        <v>97</v>
      </c>
      <c r="B96" s="211" t="n">
        <v>30</v>
      </c>
      <c r="C96" s="262" t="n">
        <v>0</v>
      </c>
      <c r="D96" s="211" t="n">
        <v>301</v>
      </c>
      <c r="E96" s="70" t="s">
        <v>94</v>
      </c>
      <c r="F96" s="70" t="s">
        <v>98</v>
      </c>
      <c r="G96" s="70"/>
      <c r="H96" s="276" t="n">
        <f aca="false">H97</f>
        <v>80000</v>
      </c>
      <c r="I96" s="276" t="n">
        <f aca="false">I97</f>
        <v>0</v>
      </c>
      <c r="J96" s="276" t="n">
        <f aca="false">J97</f>
        <v>0</v>
      </c>
      <c r="K96" s="17"/>
    </row>
    <row r="97" customFormat="false" ht="23.25" hidden="false" customHeight="true" outlineLevel="0" collapsed="false">
      <c r="A97" s="254" t="s">
        <v>49</v>
      </c>
      <c r="B97" s="211" t="n">
        <v>30</v>
      </c>
      <c r="C97" s="262" t="n">
        <v>0</v>
      </c>
      <c r="D97" s="211" t="n">
        <v>301</v>
      </c>
      <c r="E97" s="70" t="s">
        <v>94</v>
      </c>
      <c r="F97" s="70" t="s">
        <v>98</v>
      </c>
      <c r="G97" s="70" t="s">
        <v>50</v>
      </c>
      <c r="H97" s="276" t="n">
        <f aca="false">H98</f>
        <v>80000</v>
      </c>
      <c r="I97" s="276" t="n">
        <f aca="false">I98</f>
        <v>0</v>
      </c>
      <c r="J97" s="276" t="n">
        <f aca="false">J98</f>
        <v>0</v>
      </c>
      <c r="K97" s="17"/>
    </row>
    <row r="98" customFormat="false" ht="21.75" hidden="false" customHeight="true" outlineLevel="0" collapsed="false">
      <c r="A98" s="251" t="s">
        <v>51</v>
      </c>
      <c r="B98" s="211" t="n">
        <v>30</v>
      </c>
      <c r="C98" s="262" t="n">
        <v>0</v>
      </c>
      <c r="D98" s="211" t="n">
        <v>301</v>
      </c>
      <c r="E98" s="278" t="s">
        <v>94</v>
      </c>
      <c r="F98" s="70" t="s">
        <v>98</v>
      </c>
      <c r="G98" s="278" t="s">
        <v>52</v>
      </c>
      <c r="H98" s="279" t="n">
        <v>80000</v>
      </c>
      <c r="I98" s="279" t="n">
        <v>0</v>
      </c>
      <c r="J98" s="279" t="n">
        <v>0</v>
      </c>
      <c r="K98" s="17"/>
    </row>
    <row r="99" customFormat="false" ht="6" hidden="true" customHeight="true" outlineLevel="0" collapsed="false">
      <c r="A99" s="215" t="s">
        <v>99</v>
      </c>
      <c r="B99" s="211" t="n">
        <v>30</v>
      </c>
      <c r="C99" s="262" t="n">
        <v>0</v>
      </c>
      <c r="D99" s="211" t="n">
        <v>301</v>
      </c>
      <c r="E99" s="41" t="s">
        <v>100</v>
      </c>
      <c r="F99" s="41"/>
      <c r="G99" s="41"/>
      <c r="H99" s="218" t="str">
        <f aca="false">H100</f>
        <v>0</v>
      </c>
      <c r="I99" s="218" t="str">
        <f aca="false">I100</f>
        <v>0</v>
      </c>
      <c r="J99" s="218" t="str">
        <f aca="false">J100</f>
        <v>0</v>
      </c>
      <c r="K99" s="17"/>
    </row>
    <row r="100" customFormat="false" ht="30" hidden="true" customHeight="true" outlineLevel="0" collapsed="false">
      <c r="A100" s="280" t="s">
        <v>101</v>
      </c>
      <c r="B100" s="211" t="n">
        <v>30</v>
      </c>
      <c r="C100" s="262" t="n">
        <v>0</v>
      </c>
      <c r="D100" s="211" t="n">
        <v>301</v>
      </c>
      <c r="E100" s="281" t="s">
        <v>102</v>
      </c>
      <c r="F100" s="281"/>
      <c r="G100" s="281"/>
      <c r="H100" s="282" t="str">
        <f aca="false">H101</f>
        <v>0</v>
      </c>
      <c r="I100" s="282" t="str">
        <f aca="false">I101</f>
        <v>0</v>
      </c>
      <c r="J100" s="282" t="str">
        <f aca="false">J101</f>
        <v>0</v>
      </c>
      <c r="K100" s="17"/>
    </row>
    <row r="101" customFormat="false" ht="30" hidden="true" customHeight="true" outlineLevel="0" collapsed="false">
      <c r="A101" s="198" t="s">
        <v>70</v>
      </c>
      <c r="B101" s="211" t="n">
        <v>30</v>
      </c>
      <c r="C101" s="262" t="n">
        <v>0</v>
      </c>
      <c r="D101" s="211" t="n">
        <v>301</v>
      </c>
      <c r="E101" s="42" t="s">
        <v>102</v>
      </c>
      <c r="F101" s="42" t="s">
        <v>71</v>
      </c>
      <c r="G101" s="42"/>
      <c r="H101" s="231" t="str">
        <f aca="false">H102</f>
        <v>0</v>
      </c>
      <c r="I101" s="231" t="str">
        <f aca="false">I102</f>
        <v>0</v>
      </c>
      <c r="J101" s="231" t="str">
        <f aca="false">J102</f>
        <v>0</v>
      </c>
      <c r="K101" s="17"/>
    </row>
    <row r="102" customFormat="false" ht="30" hidden="true" customHeight="true" outlineLevel="0" collapsed="false">
      <c r="A102" s="198" t="s">
        <v>103</v>
      </c>
      <c r="B102" s="211" t="n">
        <v>30</v>
      </c>
      <c r="C102" s="262" t="n">
        <v>0</v>
      </c>
      <c r="D102" s="211" t="n">
        <v>301</v>
      </c>
      <c r="E102" s="42" t="s">
        <v>102</v>
      </c>
      <c r="F102" s="42" t="s">
        <v>104</v>
      </c>
      <c r="G102" s="42"/>
      <c r="H102" s="231" t="str">
        <f aca="false">H103</f>
        <v>0</v>
      </c>
      <c r="I102" s="231" t="str">
        <f aca="false">I103</f>
        <v>0</v>
      </c>
      <c r="J102" s="231" t="str">
        <f aca="false">J103</f>
        <v>0</v>
      </c>
      <c r="K102" s="17"/>
    </row>
    <row r="103" customFormat="false" ht="30" hidden="true" customHeight="true" outlineLevel="0" collapsed="false">
      <c r="A103" s="198" t="s">
        <v>105</v>
      </c>
      <c r="B103" s="211" t="n">
        <v>30</v>
      </c>
      <c r="C103" s="262" t="n">
        <v>0</v>
      </c>
      <c r="D103" s="211" t="n">
        <v>301</v>
      </c>
      <c r="E103" s="42" t="s">
        <v>102</v>
      </c>
      <c r="F103" s="42" t="s">
        <v>104</v>
      </c>
      <c r="G103" s="42"/>
      <c r="H103" s="231" t="str">
        <f aca="false">H104</f>
        <v>0</v>
      </c>
      <c r="I103" s="231" t="str">
        <f aca="false">I104</f>
        <v>0</v>
      </c>
      <c r="J103" s="231" t="str">
        <f aca="false">J104</f>
        <v>0</v>
      </c>
      <c r="K103" s="17"/>
    </row>
    <row r="104" customFormat="false" ht="30" hidden="true" customHeight="true" outlineLevel="0" collapsed="false">
      <c r="A104" s="232" t="s">
        <v>35</v>
      </c>
      <c r="B104" s="211" t="n">
        <v>30</v>
      </c>
      <c r="C104" s="262" t="n">
        <v>0</v>
      </c>
      <c r="D104" s="211" t="n">
        <v>301</v>
      </c>
      <c r="E104" s="42" t="s">
        <v>102</v>
      </c>
      <c r="F104" s="42" t="s">
        <v>104</v>
      </c>
      <c r="G104" s="42" t="s">
        <v>39</v>
      </c>
      <c r="H104" s="231" t="str">
        <f aca="false">H105</f>
        <v>0</v>
      </c>
      <c r="I104" s="231" t="str">
        <f aca="false">I105</f>
        <v>0</v>
      </c>
      <c r="J104" s="231" t="str">
        <f aca="false">J105</f>
        <v>0</v>
      </c>
      <c r="K104" s="17"/>
    </row>
    <row r="105" customFormat="false" ht="30" hidden="true" customHeight="true" outlineLevel="0" collapsed="false">
      <c r="A105" s="232" t="s">
        <v>36</v>
      </c>
      <c r="B105" s="211" t="n">
        <v>30</v>
      </c>
      <c r="C105" s="262" t="n">
        <v>0</v>
      </c>
      <c r="D105" s="211" t="n">
        <v>301</v>
      </c>
      <c r="E105" s="42" t="s">
        <v>102</v>
      </c>
      <c r="F105" s="42" t="s">
        <v>104</v>
      </c>
      <c r="G105" s="42" t="s">
        <v>40</v>
      </c>
      <c r="H105" s="231" t="str">
        <f aca="false">H106</f>
        <v>0</v>
      </c>
      <c r="I105" s="231" t="str">
        <f aca="false">I106</f>
        <v>0</v>
      </c>
      <c r="J105" s="231" t="str">
        <f aca="false">J106</f>
        <v>0</v>
      </c>
      <c r="K105" s="17"/>
    </row>
    <row r="106" customFormat="false" ht="30" hidden="true" customHeight="true" outlineLevel="0" collapsed="false">
      <c r="A106" s="264" t="s">
        <v>106</v>
      </c>
      <c r="B106" s="211" t="n">
        <v>30</v>
      </c>
      <c r="C106" s="262" t="n">
        <v>0</v>
      </c>
      <c r="D106" s="211" t="n">
        <v>301</v>
      </c>
      <c r="E106" s="253" t="s">
        <v>102</v>
      </c>
      <c r="F106" s="253" t="s">
        <v>104</v>
      </c>
      <c r="G106" s="253" t="s">
        <v>75</v>
      </c>
      <c r="H106" s="256" t="s">
        <v>107</v>
      </c>
      <c r="I106" s="256" t="s">
        <v>107</v>
      </c>
      <c r="J106" s="256" t="s">
        <v>107</v>
      </c>
      <c r="K106" s="17"/>
    </row>
    <row r="107" customFormat="false" ht="23.25" hidden="false" customHeight="true" outlineLevel="0" collapsed="false">
      <c r="A107" s="283" t="s">
        <v>233</v>
      </c>
      <c r="B107" s="211" t="n">
        <v>30</v>
      </c>
      <c r="C107" s="262" t="n">
        <v>0</v>
      </c>
      <c r="D107" s="211" t="n">
        <v>301</v>
      </c>
      <c r="E107" s="284" t="s">
        <v>109</v>
      </c>
      <c r="F107" s="284"/>
      <c r="G107" s="284"/>
      <c r="H107" s="285" t="n">
        <f aca="false">H108</f>
        <v>357470</v>
      </c>
      <c r="I107" s="285" t="n">
        <f aca="false">I108</f>
        <v>0</v>
      </c>
      <c r="J107" s="285" t="n">
        <f aca="false">J108</f>
        <v>0</v>
      </c>
      <c r="K107" s="17"/>
    </row>
    <row r="108" customFormat="false" ht="21" hidden="false" customHeight="true" outlineLevel="0" collapsed="false">
      <c r="A108" s="286" t="s">
        <v>110</v>
      </c>
      <c r="B108" s="211" t="n">
        <v>30</v>
      </c>
      <c r="C108" s="262" t="n">
        <v>0</v>
      </c>
      <c r="D108" s="211" t="n">
        <v>301</v>
      </c>
      <c r="E108" s="287" t="s">
        <v>111</v>
      </c>
      <c r="F108" s="287"/>
      <c r="G108" s="287"/>
      <c r="H108" s="288" t="n">
        <f aca="false">H109+H128+H125</f>
        <v>357470</v>
      </c>
      <c r="I108" s="288" t="n">
        <f aca="false">I109+I112+I115+I128</f>
        <v>0</v>
      </c>
      <c r="J108" s="288" t="n">
        <f aca="false">J109+J112+J115+J128</f>
        <v>0</v>
      </c>
      <c r="K108" s="17"/>
    </row>
    <row r="109" customFormat="false" ht="21" hidden="false" customHeight="true" outlineLevel="0" collapsed="false">
      <c r="A109" s="289" t="s">
        <v>112</v>
      </c>
      <c r="B109" s="211" t="n">
        <v>30</v>
      </c>
      <c r="C109" s="262" t="n">
        <v>0</v>
      </c>
      <c r="D109" s="211" t="n">
        <v>301</v>
      </c>
      <c r="E109" s="290" t="s">
        <v>111</v>
      </c>
      <c r="F109" s="290" t="s">
        <v>113</v>
      </c>
      <c r="G109" s="290" t="s">
        <v>25</v>
      </c>
      <c r="H109" s="291" t="n">
        <f aca="false">H110</f>
        <v>355260</v>
      </c>
      <c r="I109" s="291" t="n">
        <f aca="false">I110</f>
        <v>0</v>
      </c>
      <c r="J109" s="291" t="n">
        <f aca="false">J110</f>
        <v>0</v>
      </c>
      <c r="K109" s="17"/>
    </row>
    <row r="110" customFormat="false" ht="21.75" hidden="false" customHeight="true" outlineLevel="0" collapsed="false">
      <c r="A110" s="289" t="s">
        <v>35</v>
      </c>
      <c r="B110" s="211" t="n">
        <v>30</v>
      </c>
      <c r="C110" s="262" t="n">
        <v>0</v>
      </c>
      <c r="D110" s="211" t="n">
        <v>301</v>
      </c>
      <c r="E110" s="290" t="s">
        <v>111</v>
      </c>
      <c r="F110" s="290" t="s">
        <v>113</v>
      </c>
      <c r="G110" s="290" t="s">
        <v>39</v>
      </c>
      <c r="H110" s="291" t="n">
        <f aca="false">H111</f>
        <v>355260</v>
      </c>
      <c r="I110" s="291" t="n">
        <f aca="false">I111</f>
        <v>0</v>
      </c>
      <c r="J110" s="291" t="n">
        <f aca="false">J111</f>
        <v>0</v>
      </c>
      <c r="K110" s="17"/>
    </row>
    <row r="111" customFormat="false" ht="23.25" hidden="false" customHeight="true" outlineLevel="0" collapsed="false">
      <c r="A111" s="289" t="s">
        <v>36</v>
      </c>
      <c r="B111" s="211" t="n">
        <v>30</v>
      </c>
      <c r="C111" s="262" t="n">
        <v>0</v>
      </c>
      <c r="D111" s="211" t="n">
        <v>301</v>
      </c>
      <c r="E111" s="290" t="s">
        <v>111</v>
      </c>
      <c r="F111" s="290" t="s">
        <v>113</v>
      </c>
      <c r="G111" s="290" t="s">
        <v>40</v>
      </c>
      <c r="H111" s="291" t="n">
        <v>355260</v>
      </c>
      <c r="I111" s="291" t="n">
        <v>0</v>
      </c>
      <c r="J111" s="291" t="n">
        <v>0</v>
      </c>
      <c r="K111" s="17"/>
    </row>
    <row r="112" customFormat="false" ht="21.75" hidden="true" customHeight="true" outlineLevel="0" collapsed="false">
      <c r="A112" s="292" t="s">
        <v>117</v>
      </c>
      <c r="B112" s="211" t="n">
        <v>30</v>
      </c>
      <c r="C112" s="262" t="n">
        <v>0</v>
      </c>
      <c r="D112" s="211" t="n">
        <v>301</v>
      </c>
      <c r="E112" s="290" t="s">
        <v>111</v>
      </c>
      <c r="F112" s="290" t="s">
        <v>118</v>
      </c>
      <c r="G112" s="290"/>
      <c r="H112" s="291" t="n">
        <f aca="false">H113</f>
        <v>1000</v>
      </c>
      <c r="I112" s="291" t="n">
        <f aca="false">I113</f>
        <v>0</v>
      </c>
      <c r="J112" s="291" t="n">
        <f aca="false">J113</f>
        <v>0</v>
      </c>
      <c r="K112" s="17"/>
    </row>
    <row r="113" customFormat="false" ht="23.25" hidden="true" customHeight="true" outlineLevel="0" collapsed="false">
      <c r="A113" s="289" t="s">
        <v>35</v>
      </c>
      <c r="B113" s="211" t="n">
        <v>30</v>
      </c>
      <c r="C113" s="262" t="n">
        <v>0</v>
      </c>
      <c r="D113" s="211" t="n">
        <v>301</v>
      </c>
      <c r="E113" s="290" t="s">
        <v>111</v>
      </c>
      <c r="F113" s="290" t="s">
        <v>118</v>
      </c>
      <c r="G113" s="290" t="s">
        <v>39</v>
      </c>
      <c r="H113" s="291" t="n">
        <f aca="false">H114</f>
        <v>1000</v>
      </c>
      <c r="I113" s="291" t="n">
        <f aca="false">I114</f>
        <v>0</v>
      </c>
      <c r="J113" s="291" t="n">
        <f aca="false">J114</f>
        <v>0</v>
      </c>
      <c r="K113" s="17"/>
    </row>
    <row r="114" customFormat="false" ht="21.75" hidden="true" customHeight="true" outlineLevel="0" collapsed="false">
      <c r="A114" s="289" t="s">
        <v>36</v>
      </c>
      <c r="B114" s="211" t="n">
        <v>30</v>
      </c>
      <c r="C114" s="262" t="n">
        <v>0</v>
      </c>
      <c r="D114" s="211" t="n">
        <v>301</v>
      </c>
      <c r="E114" s="290" t="s">
        <v>111</v>
      </c>
      <c r="F114" s="290" t="s">
        <v>118</v>
      </c>
      <c r="G114" s="290" t="s">
        <v>40</v>
      </c>
      <c r="H114" s="291" t="n">
        <v>1000</v>
      </c>
      <c r="I114" s="291" t="n">
        <v>0</v>
      </c>
      <c r="J114" s="291" t="n">
        <v>0</v>
      </c>
      <c r="K114" s="17"/>
    </row>
    <row r="115" customFormat="false" ht="23.25" hidden="true" customHeight="true" outlineLevel="0" collapsed="false">
      <c r="A115" s="293" t="s">
        <v>114</v>
      </c>
      <c r="B115" s="211" t="n">
        <v>30</v>
      </c>
      <c r="C115" s="262" t="n">
        <v>0</v>
      </c>
      <c r="D115" s="211" t="n">
        <v>301</v>
      </c>
      <c r="E115" s="290" t="s">
        <v>111</v>
      </c>
      <c r="F115" s="233" t="s">
        <v>234</v>
      </c>
      <c r="G115" s="290"/>
      <c r="H115" s="291" t="n">
        <f aca="false">H116</f>
        <v>1000</v>
      </c>
      <c r="I115" s="291" t="n">
        <f aca="false">I116</f>
        <v>0</v>
      </c>
      <c r="J115" s="291" t="n">
        <f aca="false">J116</f>
        <v>0</v>
      </c>
      <c r="K115" s="17"/>
    </row>
    <row r="116" customFormat="false" ht="21" hidden="true" customHeight="true" outlineLevel="0" collapsed="false">
      <c r="A116" s="289" t="s">
        <v>35</v>
      </c>
      <c r="B116" s="211" t="n">
        <v>30</v>
      </c>
      <c r="C116" s="262" t="n">
        <v>0</v>
      </c>
      <c r="D116" s="211" t="n">
        <v>301</v>
      </c>
      <c r="E116" s="290" t="s">
        <v>111</v>
      </c>
      <c r="F116" s="233" t="s">
        <v>234</v>
      </c>
      <c r="G116" s="290" t="s">
        <v>39</v>
      </c>
      <c r="H116" s="291" t="n">
        <f aca="false">H117</f>
        <v>1000</v>
      </c>
      <c r="I116" s="291" t="n">
        <f aca="false">I117</f>
        <v>0</v>
      </c>
      <c r="J116" s="291" t="n">
        <f aca="false">J117</f>
        <v>0</v>
      </c>
      <c r="K116" s="17"/>
    </row>
    <row r="117" customFormat="false" ht="21" hidden="true" customHeight="true" outlineLevel="0" collapsed="false">
      <c r="A117" s="289" t="s">
        <v>36</v>
      </c>
      <c r="B117" s="211" t="n">
        <v>30</v>
      </c>
      <c r="C117" s="262" t="n">
        <v>0</v>
      </c>
      <c r="D117" s="211" t="n">
        <v>301</v>
      </c>
      <c r="E117" s="290" t="s">
        <v>111</v>
      </c>
      <c r="F117" s="233" t="s">
        <v>234</v>
      </c>
      <c r="G117" s="290" t="s">
        <v>40</v>
      </c>
      <c r="H117" s="291" t="n">
        <v>1000</v>
      </c>
      <c r="I117" s="291" t="n">
        <v>0</v>
      </c>
      <c r="J117" s="291" t="n">
        <v>0</v>
      </c>
      <c r="K117" s="17"/>
    </row>
    <row r="118" customFormat="false" ht="30" hidden="true" customHeight="true" outlineLevel="0" collapsed="false">
      <c r="A118" s="283" t="s">
        <v>119</v>
      </c>
      <c r="B118" s="211" t="n">
        <v>30</v>
      </c>
      <c r="C118" s="262" t="n">
        <v>0</v>
      </c>
      <c r="D118" s="211" t="n">
        <v>301</v>
      </c>
      <c r="E118" s="284" t="s">
        <v>120</v>
      </c>
      <c r="F118" s="284"/>
      <c r="G118" s="284"/>
      <c r="H118" s="285" t="n">
        <f aca="false">H119</f>
        <v>0</v>
      </c>
      <c r="I118" s="285" t="n">
        <f aca="false">I119</f>
        <v>0</v>
      </c>
      <c r="J118" s="285" t="n">
        <f aca="false">J119</f>
        <v>0</v>
      </c>
      <c r="K118" s="17"/>
    </row>
    <row r="119" customFormat="false" ht="30" hidden="true" customHeight="true" outlineLevel="0" collapsed="false">
      <c r="A119" s="289" t="s">
        <v>121</v>
      </c>
      <c r="B119" s="211" t="n">
        <v>30</v>
      </c>
      <c r="C119" s="262" t="n">
        <v>0</v>
      </c>
      <c r="D119" s="211" t="n">
        <v>301</v>
      </c>
      <c r="E119" s="290" t="s">
        <v>122</v>
      </c>
      <c r="F119" s="290"/>
      <c r="G119" s="290"/>
      <c r="H119" s="291" t="n">
        <f aca="false">H120</f>
        <v>0</v>
      </c>
      <c r="I119" s="291" t="n">
        <f aca="false">I120</f>
        <v>0</v>
      </c>
      <c r="J119" s="291" t="n">
        <f aca="false">J120</f>
        <v>0</v>
      </c>
      <c r="K119" s="17"/>
    </row>
    <row r="120" customFormat="false" ht="30" hidden="true" customHeight="true" outlineLevel="0" collapsed="false">
      <c r="A120" s="294" t="s">
        <v>70</v>
      </c>
      <c r="B120" s="211" t="n">
        <v>30</v>
      </c>
      <c r="C120" s="262" t="n">
        <v>0</v>
      </c>
      <c r="D120" s="211" t="n">
        <v>301</v>
      </c>
      <c r="E120" s="290" t="s">
        <v>122</v>
      </c>
      <c r="F120" s="290" t="s">
        <v>71</v>
      </c>
      <c r="G120" s="290"/>
      <c r="H120" s="291" t="n">
        <f aca="false">H121</f>
        <v>0</v>
      </c>
      <c r="I120" s="291" t="n">
        <f aca="false">I121</f>
        <v>0</v>
      </c>
      <c r="J120" s="291" t="n">
        <f aca="false">J121</f>
        <v>0</v>
      </c>
      <c r="K120" s="17"/>
    </row>
    <row r="121" customFormat="false" ht="30" hidden="true" customHeight="true" outlineLevel="0" collapsed="false">
      <c r="A121" s="289" t="s">
        <v>123</v>
      </c>
      <c r="B121" s="211" t="n">
        <v>30</v>
      </c>
      <c r="C121" s="262" t="n">
        <v>0</v>
      </c>
      <c r="D121" s="211" t="n">
        <v>301</v>
      </c>
      <c r="E121" s="290" t="s">
        <v>122</v>
      </c>
      <c r="F121" s="290" t="s">
        <v>124</v>
      </c>
      <c r="G121" s="290"/>
      <c r="H121" s="291" t="n">
        <f aca="false">H122</f>
        <v>0</v>
      </c>
      <c r="I121" s="291" t="n">
        <f aca="false">I122</f>
        <v>0</v>
      </c>
      <c r="J121" s="291" t="n">
        <f aca="false">J122</f>
        <v>0</v>
      </c>
      <c r="K121" s="17"/>
    </row>
    <row r="122" customFormat="false" ht="30" hidden="true" customHeight="true" outlineLevel="0" collapsed="false">
      <c r="A122" s="294" t="s">
        <v>35</v>
      </c>
      <c r="B122" s="211" t="n">
        <v>30</v>
      </c>
      <c r="C122" s="262" t="n">
        <v>0</v>
      </c>
      <c r="D122" s="211" t="n">
        <v>301</v>
      </c>
      <c r="E122" s="290" t="s">
        <v>122</v>
      </c>
      <c r="F122" s="290" t="s">
        <v>124</v>
      </c>
      <c r="G122" s="290" t="s">
        <v>39</v>
      </c>
      <c r="H122" s="291" t="n">
        <f aca="false">H123</f>
        <v>0</v>
      </c>
      <c r="I122" s="291" t="n">
        <f aca="false">I123</f>
        <v>0</v>
      </c>
      <c r="J122" s="291" t="n">
        <f aca="false">J123</f>
        <v>0</v>
      </c>
      <c r="K122" s="17"/>
    </row>
    <row r="123" customFormat="false" ht="30" hidden="true" customHeight="true" outlineLevel="0" collapsed="false">
      <c r="A123" s="294" t="s">
        <v>36</v>
      </c>
      <c r="B123" s="211" t="n">
        <v>30</v>
      </c>
      <c r="C123" s="262" t="n">
        <v>0</v>
      </c>
      <c r="D123" s="211" t="n">
        <v>301</v>
      </c>
      <c r="E123" s="290" t="s">
        <v>122</v>
      </c>
      <c r="F123" s="290" t="s">
        <v>124</v>
      </c>
      <c r="G123" s="290" t="s">
        <v>40</v>
      </c>
      <c r="H123" s="291" t="n">
        <f aca="false">H124</f>
        <v>0</v>
      </c>
      <c r="I123" s="291" t="n">
        <f aca="false">I124</f>
        <v>0</v>
      </c>
      <c r="J123" s="291" t="n">
        <f aca="false">J124</f>
        <v>0</v>
      </c>
      <c r="K123" s="17"/>
    </row>
    <row r="124" customFormat="false" ht="30" hidden="true" customHeight="true" outlineLevel="0" collapsed="false">
      <c r="A124" s="294" t="s">
        <v>106</v>
      </c>
      <c r="B124" s="211" t="n">
        <v>30</v>
      </c>
      <c r="C124" s="262" t="n">
        <v>0</v>
      </c>
      <c r="D124" s="211" t="n">
        <v>301</v>
      </c>
      <c r="E124" s="290" t="s">
        <v>122</v>
      </c>
      <c r="F124" s="290" t="s">
        <v>124</v>
      </c>
      <c r="G124" s="290" t="s">
        <v>75</v>
      </c>
      <c r="H124" s="291"/>
      <c r="I124" s="291"/>
      <c r="J124" s="291"/>
      <c r="K124" s="17"/>
    </row>
    <row r="125" customFormat="false" ht="30" hidden="false" customHeight="true" outlineLevel="0" collapsed="false">
      <c r="A125" s="184" t="s">
        <v>114</v>
      </c>
      <c r="B125" s="211" t="n">
        <v>30</v>
      </c>
      <c r="C125" s="262" t="n">
        <v>0</v>
      </c>
      <c r="D125" s="211" t="n">
        <v>301</v>
      </c>
      <c r="E125" s="290" t="s">
        <v>111</v>
      </c>
      <c r="F125" s="87" t="n">
        <v>3041381730</v>
      </c>
      <c r="G125" s="290"/>
      <c r="H125" s="285" t="n">
        <v>1679</v>
      </c>
      <c r="I125" s="285" t="n">
        <v>0</v>
      </c>
      <c r="J125" s="285" t="n">
        <v>0</v>
      </c>
      <c r="K125" s="17"/>
    </row>
    <row r="126" customFormat="false" ht="30" hidden="false" customHeight="true" outlineLevel="0" collapsed="false">
      <c r="A126" s="184" t="s">
        <v>115</v>
      </c>
      <c r="B126" s="211" t="n">
        <v>30</v>
      </c>
      <c r="C126" s="262" t="n">
        <v>0</v>
      </c>
      <c r="D126" s="211" t="n">
        <v>301</v>
      </c>
      <c r="E126" s="290" t="s">
        <v>111</v>
      </c>
      <c r="F126" s="87" t="n">
        <v>3041381730</v>
      </c>
      <c r="G126" s="290" t="s">
        <v>39</v>
      </c>
      <c r="H126" s="291" t="n">
        <v>1679</v>
      </c>
      <c r="I126" s="291" t="n">
        <v>0</v>
      </c>
      <c r="J126" s="291" t="n">
        <v>0</v>
      </c>
      <c r="K126" s="17"/>
    </row>
    <row r="127" customFormat="false" ht="30" hidden="false" customHeight="true" outlineLevel="0" collapsed="false">
      <c r="A127" s="184" t="s">
        <v>116</v>
      </c>
      <c r="B127" s="211" t="n">
        <v>30</v>
      </c>
      <c r="C127" s="262" t="n">
        <v>0</v>
      </c>
      <c r="D127" s="211" t="n">
        <v>301</v>
      </c>
      <c r="E127" s="290" t="s">
        <v>111</v>
      </c>
      <c r="F127" s="87" t="n">
        <v>3041381730</v>
      </c>
      <c r="G127" s="290" t="s">
        <v>40</v>
      </c>
      <c r="H127" s="291" t="n">
        <v>1679</v>
      </c>
      <c r="I127" s="291" t="n">
        <v>0</v>
      </c>
      <c r="J127" s="291" t="n">
        <v>0</v>
      </c>
      <c r="K127" s="17"/>
    </row>
    <row r="128" customFormat="false" ht="59.25" hidden="false" customHeight="true" outlineLevel="0" collapsed="false">
      <c r="A128" s="289" t="s">
        <v>125</v>
      </c>
      <c r="B128" s="211" t="n">
        <v>30</v>
      </c>
      <c r="C128" s="262" t="n">
        <v>0</v>
      </c>
      <c r="D128" s="211" t="n">
        <v>301</v>
      </c>
      <c r="E128" s="290" t="s">
        <v>111</v>
      </c>
      <c r="F128" s="180" t="s">
        <v>126</v>
      </c>
      <c r="G128" s="290"/>
      <c r="H128" s="285" t="n">
        <f aca="false">H129</f>
        <v>531</v>
      </c>
      <c r="I128" s="285" t="n">
        <f aca="false">I129</f>
        <v>0</v>
      </c>
      <c r="J128" s="285" t="n">
        <f aca="false">J129</f>
        <v>0</v>
      </c>
      <c r="K128" s="17"/>
    </row>
    <row r="129" customFormat="false" ht="23.25" hidden="false" customHeight="true" outlineLevel="0" collapsed="false">
      <c r="A129" s="198" t="s">
        <v>49</v>
      </c>
      <c r="B129" s="211" t="n">
        <v>30</v>
      </c>
      <c r="C129" s="262" t="n">
        <v>0</v>
      </c>
      <c r="D129" s="211" t="n">
        <v>301</v>
      </c>
      <c r="E129" s="290" t="s">
        <v>111</v>
      </c>
      <c r="F129" s="180" t="s">
        <v>126</v>
      </c>
      <c r="G129" s="290" t="s">
        <v>50</v>
      </c>
      <c r="H129" s="291" t="n">
        <f aca="false">H130</f>
        <v>531</v>
      </c>
      <c r="I129" s="291" t="n">
        <f aca="false">I130</f>
        <v>0</v>
      </c>
      <c r="J129" s="291" t="n">
        <f aca="false">J130</f>
        <v>0</v>
      </c>
      <c r="K129" s="17"/>
    </row>
    <row r="130" customFormat="false" ht="23.25" hidden="false" customHeight="true" outlineLevel="0" collapsed="false">
      <c r="A130" s="198" t="s">
        <v>51</v>
      </c>
      <c r="B130" s="211" t="n">
        <v>30</v>
      </c>
      <c r="C130" s="262" t="n">
        <v>0</v>
      </c>
      <c r="D130" s="211" t="n">
        <v>301</v>
      </c>
      <c r="E130" s="290" t="s">
        <v>111</v>
      </c>
      <c r="F130" s="180" t="s">
        <v>126</v>
      </c>
      <c r="G130" s="290" t="s">
        <v>52</v>
      </c>
      <c r="H130" s="291" t="n">
        <v>531</v>
      </c>
      <c r="I130" s="291" t="n">
        <v>0</v>
      </c>
      <c r="J130" s="291" t="n">
        <v>0</v>
      </c>
      <c r="K130" s="17"/>
    </row>
    <row r="131" customFormat="false" ht="21.75" hidden="false" customHeight="true" outlineLevel="0" collapsed="false">
      <c r="A131" s="295" t="s">
        <v>127</v>
      </c>
      <c r="B131" s="211" t="n">
        <v>30</v>
      </c>
      <c r="C131" s="262" t="n">
        <v>0</v>
      </c>
      <c r="D131" s="211" t="n">
        <v>301</v>
      </c>
      <c r="E131" s="41" t="s">
        <v>128</v>
      </c>
      <c r="F131" s="42"/>
      <c r="G131" s="42"/>
      <c r="H131" s="218" t="n">
        <f aca="false">H132</f>
        <v>65000</v>
      </c>
      <c r="I131" s="218" t="n">
        <f aca="false">I132</f>
        <v>0</v>
      </c>
      <c r="J131" s="218" t="n">
        <f aca="false">J132</f>
        <v>0</v>
      </c>
      <c r="K131" s="17"/>
    </row>
    <row r="132" customFormat="false" ht="21.75" hidden="false" customHeight="true" outlineLevel="0" collapsed="false">
      <c r="A132" s="215" t="s">
        <v>129</v>
      </c>
      <c r="B132" s="211" t="n">
        <v>30</v>
      </c>
      <c r="C132" s="296" t="n">
        <v>0</v>
      </c>
      <c r="D132" s="211" t="n">
        <v>301</v>
      </c>
      <c r="E132" s="41" t="s">
        <v>130</v>
      </c>
      <c r="F132" s="42"/>
      <c r="G132" s="272"/>
      <c r="H132" s="297" t="n">
        <f aca="false">H133</f>
        <v>65000</v>
      </c>
      <c r="I132" s="297" t="n">
        <f aca="false">I133</f>
        <v>0</v>
      </c>
      <c r="J132" s="297" t="n">
        <f aca="false">J133</f>
        <v>0</v>
      </c>
      <c r="K132" s="17"/>
    </row>
    <row r="133" customFormat="false" ht="57" hidden="false" customHeight="true" outlineLevel="0" collapsed="false">
      <c r="A133" s="298" t="s">
        <v>131</v>
      </c>
      <c r="B133" s="211" t="n">
        <v>30</v>
      </c>
      <c r="C133" s="262" t="n">
        <v>0</v>
      </c>
      <c r="D133" s="211" t="n">
        <v>301</v>
      </c>
      <c r="E133" s="42" t="s">
        <v>130</v>
      </c>
      <c r="F133" s="233" t="s">
        <v>235</v>
      </c>
      <c r="G133" s="42" t="s">
        <v>25</v>
      </c>
      <c r="H133" s="231" t="n">
        <f aca="false">H134</f>
        <v>65000</v>
      </c>
      <c r="I133" s="231" t="n">
        <f aca="false">I135</f>
        <v>0</v>
      </c>
      <c r="J133" s="231" t="n">
        <f aca="false">J134</f>
        <v>0</v>
      </c>
      <c r="K133" s="17"/>
    </row>
    <row r="134" customFormat="false" ht="30" hidden="true" customHeight="true" outlineLevel="0" collapsed="false">
      <c r="A134" s="299" t="s">
        <v>132</v>
      </c>
      <c r="B134" s="211" t="n">
        <v>30</v>
      </c>
      <c r="C134" s="262" t="n">
        <v>0</v>
      </c>
      <c r="D134" s="211" t="n">
        <v>301</v>
      </c>
      <c r="E134" s="42" t="s">
        <v>130</v>
      </c>
      <c r="F134" s="233" t="n">
        <v>8500784260</v>
      </c>
      <c r="G134" s="42"/>
      <c r="H134" s="231" t="n">
        <f aca="false">H135</f>
        <v>65000</v>
      </c>
      <c r="I134" s="231" t="n">
        <f aca="false">I135</f>
        <v>0</v>
      </c>
      <c r="J134" s="231" t="n">
        <f aca="false">J135</f>
        <v>0</v>
      </c>
      <c r="K134" s="17"/>
    </row>
    <row r="135" customFormat="false" ht="21" hidden="false" customHeight="true" outlineLevel="0" collapsed="false">
      <c r="A135" s="198" t="s">
        <v>49</v>
      </c>
      <c r="B135" s="211" t="n">
        <v>30</v>
      </c>
      <c r="C135" s="262" t="n">
        <v>0</v>
      </c>
      <c r="D135" s="211" t="n">
        <v>301</v>
      </c>
      <c r="E135" s="272" t="s">
        <v>130</v>
      </c>
      <c r="F135" s="233" t="s">
        <v>235</v>
      </c>
      <c r="G135" s="272" t="s">
        <v>50</v>
      </c>
      <c r="H135" s="300" t="n">
        <f aca="false">H136</f>
        <v>65000</v>
      </c>
      <c r="I135" s="300" t="n">
        <f aca="false">I136</f>
        <v>0</v>
      </c>
      <c r="J135" s="300" t="n">
        <f aca="false">J136</f>
        <v>0</v>
      </c>
      <c r="K135" s="17"/>
    </row>
    <row r="136" customFormat="false" ht="22.5" hidden="false" customHeight="true" outlineLevel="0" collapsed="false">
      <c r="A136" s="198" t="s">
        <v>51</v>
      </c>
      <c r="B136" s="211" t="n">
        <v>30</v>
      </c>
      <c r="C136" s="262" t="n">
        <v>0</v>
      </c>
      <c r="D136" s="211" t="n">
        <v>301</v>
      </c>
      <c r="E136" s="42" t="s">
        <v>130</v>
      </c>
      <c r="F136" s="233" t="s">
        <v>235</v>
      </c>
      <c r="G136" s="42" t="s">
        <v>52</v>
      </c>
      <c r="H136" s="231" t="n">
        <v>65000</v>
      </c>
      <c r="I136" s="231" t="n">
        <v>0</v>
      </c>
      <c r="J136" s="231" t="n">
        <v>0</v>
      </c>
      <c r="K136" s="17"/>
    </row>
    <row r="137" customFormat="false" ht="30" hidden="true" customHeight="true" outlineLevel="0" collapsed="false">
      <c r="A137" s="198" t="s">
        <v>133</v>
      </c>
      <c r="B137" s="211" t="n">
        <v>30</v>
      </c>
      <c r="C137" s="262" t="n">
        <v>0</v>
      </c>
      <c r="D137" s="211" t="n">
        <v>301</v>
      </c>
      <c r="E137" s="272" t="s">
        <v>130</v>
      </c>
      <c r="F137" s="42" t="s">
        <v>134</v>
      </c>
      <c r="G137" s="272"/>
      <c r="H137" s="300" t="n">
        <f aca="false">H138</f>
        <v>0</v>
      </c>
      <c r="I137" s="300" t="n">
        <f aca="false">I138</f>
        <v>0</v>
      </c>
      <c r="J137" s="300" t="n">
        <f aca="false">J138</f>
        <v>0</v>
      </c>
      <c r="K137" s="17"/>
    </row>
    <row r="138" customFormat="false" ht="30" hidden="true" customHeight="true" outlineLevel="0" collapsed="false">
      <c r="A138" s="198" t="s">
        <v>135</v>
      </c>
      <c r="B138" s="211" t="n">
        <v>30</v>
      </c>
      <c r="C138" s="262" t="n">
        <v>0</v>
      </c>
      <c r="D138" s="211" t="n">
        <v>301</v>
      </c>
      <c r="E138" s="42" t="s">
        <v>130</v>
      </c>
      <c r="F138" s="42" t="s">
        <v>136</v>
      </c>
      <c r="G138" s="41"/>
      <c r="H138" s="231" t="n">
        <f aca="false">H139</f>
        <v>0</v>
      </c>
      <c r="I138" s="231" t="n">
        <f aca="false">I139</f>
        <v>0</v>
      </c>
      <c r="J138" s="231" t="n">
        <f aca="false">J139</f>
        <v>0</v>
      </c>
      <c r="K138" s="17"/>
    </row>
    <row r="139" customFormat="false" ht="30" hidden="true" customHeight="true" outlineLevel="0" collapsed="false">
      <c r="A139" s="198" t="s">
        <v>137</v>
      </c>
      <c r="B139" s="211" t="n">
        <v>30</v>
      </c>
      <c r="C139" s="262" t="n">
        <v>0</v>
      </c>
      <c r="D139" s="211" t="n">
        <v>301</v>
      </c>
      <c r="E139" s="272" t="s">
        <v>130</v>
      </c>
      <c r="F139" s="42" t="s">
        <v>136</v>
      </c>
      <c r="G139" s="272" t="s">
        <v>50</v>
      </c>
      <c r="H139" s="300" t="n">
        <f aca="false">H140</f>
        <v>0</v>
      </c>
      <c r="I139" s="300" t="n">
        <f aca="false">I140</f>
        <v>0</v>
      </c>
      <c r="J139" s="300" t="n">
        <f aca="false">J140</f>
        <v>0</v>
      </c>
      <c r="K139" s="17"/>
    </row>
    <row r="140" customFormat="false" ht="30" hidden="true" customHeight="true" outlineLevel="0" collapsed="false">
      <c r="A140" s="198" t="s">
        <v>51</v>
      </c>
      <c r="B140" s="211" t="n">
        <v>30</v>
      </c>
      <c r="C140" s="262" t="n">
        <v>0</v>
      </c>
      <c r="D140" s="211" t="n">
        <v>301</v>
      </c>
      <c r="E140" s="42" t="s">
        <v>130</v>
      </c>
      <c r="F140" s="42" t="s">
        <v>136</v>
      </c>
      <c r="G140" s="42" t="s">
        <v>52</v>
      </c>
      <c r="H140" s="231"/>
      <c r="I140" s="231"/>
      <c r="J140" s="231"/>
      <c r="K140" s="17"/>
    </row>
    <row r="141" customFormat="false" ht="30" hidden="true" customHeight="true" outlineLevel="0" collapsed="false">
      <c r="A141" s="198" t="s">
        <v>138</v>
      </c>
      <c r="B141" s="211" t="n">
        <v>30</v>
      </c>
      <c r="C141" s="262" t="n">
        <v>0</v>
      </c>
      <c r="D141" s="211" t="n">
        <v>301</v>
      </c>
      <c r="E141" s="301" t="s">
        <v>130</v>
      </c>
      <c r="F141" s="302" t="s">
        <v>139</v>
      </c>
      <c r="G141" s="301"/>
      <c r="H141" s="303" t="n">
        <v>0</v>
      </c>
      <c r="I141" s="303" t="n">
        <f aca="false">I142</f>
        <v>0</v>
      </c>
      <c r="J141" s="303" t="n">
        <f aca="false">J142</f>
        <v>0</v>
      </c>
      <c r="K141" s="17"/>
    </row>
    <row r="142" customFormat="false" ht="30" hidden="true" customHeight="true" outlineLevel="0" collapsed="false">
      <c r="A142" s="198" t="s">
        <v>140</v>
      </c>
      <c r="B142" s="211" t="n">
        <v>30</v>
      </c>
      <c r="C142" s="262" t="n">
        <v>0</v>
      </c>
      <c r="D142" s="211" t="n">
        <v>301</v>
      </c>
      <c r="E142" s="301" t="s">
        <v>130</v>
      </c>
      <c r="F142" s="302" t="s">
        <v>139</v>
      </c>
      <c r="G142" s="301" t="s">
        <v>141</v>
      </c>
      <c r="H142" s="303" t="n">
        <v>0</v>
      </c>
      <c r="I142" s="303" t="n">
        <f aca="false">I143</f>
        <v>0</v>
      </c>
      <c r="J142" s="303" t="n">
        <f aca="false">J143</f>
        <v>0</v>
      </c>
      <c r="K142" s="17"/>
    </row>
    <row r="143" customFormat="false" ht="30" hidden="true" customHeight="true" outlineLevel="0" collapsed="false">
      <c r="A143" s="198" t="s">
        <v>142</v>
      </c>
      <c r="B143" s="211" t="n">
        <v>30</v>
      </c>
      <c r="C143" s="262" t="n">
        <v>0</v>
      </c>
      <c r="D143" s="211" t="n">
        <v>301</v>
      </c>
      <c r="E143" s="301" t="s">
        <v>130</v>
      </c>
      <c r="F143" s="302" t="s">
        <v>139</v>
      </c>
      <c r="G143" s="301" t="s">
        <v>143</v>
      </c>
      <c r="H143" s="303" t="n">
        <v>0</v>
      </c>
      <c r="I143" s="303" t="n">
        <v>0</v>
      </c>
      <c r="J143" s="303" t="n">
        <v>0</v>
      </c>
      <c r="K143" s="17"/>
    </row>
    <row r="144" customFormat="false" ht="20.25" hidden="false" customHeight="true" outlineLevel="0" collapsed="false">
      <c r="A144" s="215" t="s">
        <v>236</v>
      </c>
      <c r="B144" s="211" t="n">
        <v>30</v>
      </c>
      <c r="C144" s="304" t="n">
        <v>0</v>
      </c>
      <c r="D144" s="211" t="n">
        <v>301</v>
      </c>
      <c r="E144" s="281" t="s">
        <v>145</v>
      </c>
      <c r="F144" s="42"/>
      <c r="G144" s="301"/>
      <c r="H144" s="282" t="n">
        <f aca="false">H145</f>
        <v>351437.95</v>
      </c>
      <c r="I144" s="282" t="n">
        <f aca="false">I145</f>
        <v>213200</v>
      </c>
      <c r="J144" s="282" t="n">
        <f aca="false">J145</f>
        <v>180200</v>
      </c>
      <c r="K144" s="17"/>
    </row>
    <row r="145" customFormat="false" ht="20.25" hidden="false" customHeight="true" outlineLevel="0" collapsed="false">
      <c r="A145" s="305" t="s">
        <v>146</v>
      </c>
      <c r="B145" s="211" t="n">
        <v>30</v>
      </c>
      <c r="C145" s="304" t="n">
        <v>0</v>
      </c>
      <c r="D145" s="211" t="n">
        <v>301</v>
      </c>
      <c r="E145" s="281" t="n">
        <v>1001</v>
      </c>
      <c r="F145" s="41"/>
      <c r="G145" s="281" t="s">
        <v>25</v>
      </c>
      <c r="H145" s="282" t="n">
        <f aca="false">H146</f>
        <v>351437.95</v>
      </c>
      <c r="I145" s="282" t="n">
        <f aca="false">I146</f>
        <v>213200</v>
      </c>
      <c r="J145" s="282" t="n">
        <f aca="false">J146</f>
        <v>180200</v>
      </c>
      <c r="K145" s="17"/>
    </row>
    <row r="146" customFormat="false" ht="21" hidden="false" customHeight="true" outlineLevel="0" collapsed="false">
      <c r="A146" s="298" t="s">
        <v>147</v>
      </c>
      <c r="B146" s="211" t="n">
        <v>30</v>
      </c>
      <c r="C146" s="262" t="n">
        <v>0</v>
      </c>
      <c r="D146" s="211" t="n">
        <v>301</v>
      </c>
      <c r="E146" s="301" t="s">
        <v>148</v>
      </c>
      <c r="F146" s="233" t="s">
        <v>237</v>
      </c>
      <c r="G146" s="41"/>
      <c r="H146" s="231" t="n">
        <f aca="false">H147</f>
        <v>351437.95</v>
      </c>
      <c r="I146" s="231" t="n">
        <f aca="false">I147</f>
        <v>213200</v>
      </c>
      <c r="J146" s="231" t="n">
        <f aca="false">J147</f>
        <v>180200</v>
      </c>
      <c r="K146" s="17"/>
    </row>
    <row r="147" customFormat="false" ht="18.75" hidden="true" customHeight="true" outlineLevel="0" collapsed="false">
      <c r="A147" s="198" t="s">
        <v>149</v>
      </c>
      <c r="B147" s="211" t="n">
        <v>30</v>
      </c>
      <c r="C147" s="262" t="n">
        <v>0</v>
      </c>
      <c r="D147" s="211" t="n">
        <v>301</v>
      </c>
      <c r="E147" s="42" t="n">
        <v>1001</v>
      </c>
      <c r="F147" s="233" t="n">
        <v>8503382450</v>
      </c>
      <c r="G147" s="42"/>
      <c r="H147" s="231" t="n">
        <f aca="false">H148</f>
        <v>351437.95</v>
      </c>
      <c r="I147" s="231" t="n">
        <f aca="false">I148</f>
        <v>213200</v>
      </c>
      <c r="J147" s="231" t="n">
        <f aca="false">J148</f>
        <v>180200</v>
      </c>
      <c r="K147" s="17"/>
    </row>
    <row r="148" customFormat="false" ht="23.25" hidden="false" customHeight="true" outlineLevel="0" collapsed="false">
      <c r="A148" s="198" t="s">
        <v>150</v>
      </c>
      <c r="B148" s="211" t="n">
        <v>30</v>
      </c>
      <c r="C148" s="262" t="n">
        <v>0</v>
      </c>
      <c r="D148" s="211" t="n">
        <v>301</v>
      </c>
      <c r="E148" s="42" t="n">
        <v>1001</v>
      </c>
      <c r="F148" s="233" t="s">
        <v>237</v>
      </c>
      <c r="G148" s="42" t="n">
        <v>300</v>
      </c>
      <c r="H148" s="231" t="n">
        <f aca="false">H167</f>
        <v>351437.95</v>
      </c>
      <c r="I148" s="231" t="n">
        <f aca="false">I167</f>
        <v>213200</v>
      </c>
      <c r="J148" s="231" t="n">
        <f aca="false">J167</f>
        <v>180200</v>
      </c>
      <c r="K148" s="17"/>
    </row>
    <row r="149" customFormat="false" ht="0.75" hidden="true" customHeight="true" outlineLevel="0" collapsed="false">
      <c r="A149" s="306" t="s">
        <v>151</v>
      </c>
      <c r="B149" s="211" t="n">
        <v>30</v>
      </c>
      <c r="C149" s="262" t="n">
        <v>0</v>
      </c>
      <c r="D149" s="211" t="n">
        <v>301</v>
      </c>
      <c r="E149" s="307" t="s">
        <v>152</v>
      </c>
      <c r="F149" s="233" t="n">
        <v>5003382450</v>
      </c>
      <c r="G149" s="307"/>
      <c r="H149" s="308" t="n">
        <f aca="false">H150</f>
        <v>127000</v>
      </c>
      <c r="I149" s="308" t="n">
        <f aca="false">I150</f>
        <v>127000</v>
      </c>
      <c r="J149" s="308" t="n">
        <f aca="false">J150</f>
        <v>127000</v>
      </c>
      <c r="K149" s="17"/>
    </row>
    <row r="150" customFormat="false" ht="30" hidden="true" customHeight="true" outlineLevel="0" collapsed="false">
      <c r="A150" s="309" t="s">
        <v>153</v>
      </c>
      <c r="B150" s="211" t="n">
        <v>30</v>
      </c>
      <c r="C150" s="262" t="n">
        <v>0</v>
      </c>
      <c r="D150" s="211" t="n">
        <v>301</v>
      </c>
      <c r="E150" s="307" t="s">
        <v>154</v>
      </c>
      <c r="F150" s="233" t="n">
        <v>5003382450</v>
      </c>
      <c r="G150" s="307"/>
      <c r="H150" s="308" t="n">
        <v>127000</v>
      </c>
      <c r="I150" s="308" t="n">
        <v>127000</v>
      </c>
      <c r="J150" s="308" t="n">
        <v>127000</v>
      </c>
      <c r="K150" s="17"/>
    </row>
    <row r="151" customFormat="false" ht="3" hidden="true" customHeight="true" outlineLevel="0" collapsed="false">
      <c r="A151" s="309" t="s">
        <v>155</v>
      </c>
      <c r="B151" s="211" t="n">
        <v>30</v>
      </c>
      <c r="C151" s="262" t="n">
        <v>0</v>
      </c>
      <c r="D151" s="211" t="n">
        <v>301</v>
      </c>
      <c r="E151" s="310" t="s">
        <v>156</v>
      </c>
      <c r="F151" s="233" t="n">
        <v>5003382450</v>
      </c>
      <c r="G151" s="310"/>
      <c r="H151" s="308"/>
      <c r="I151" s="308"/>
      <c r="J151" s="308"/>
      <c r="K151" s="17"/>
    </row>
    <row r="152" customFormat="false" ht="30" hidden="true" customHeight="true" outlineLevel="0" collapsed="false">
      <c r="A152" s="309" t="s">
        <v>157</v>
      </c>
      <c r="B152" s="211" t="n">
        <v>30</v>
      </c>
      <c r="C152" s="262" t="n">
        <v>0</v>
      </c>
      <c r="D152" s="211" t="n">
        <v>301</v>
      </c>
      <c r="E152" s="310" t="s">
        <v>158</v>
      </c>
      <c r="F152" s="233" t="n">
        <v>5003382450</v>
      </c>
      <c r="G152" s="310"/>
      <c r="H152" s="308"/>
      <c r="I152" s="308"/>
      <c r="J152" s="308"/>
      <c r="K152" s="17"/>
    </row>
    <row r="153" customFormat="false" ht="30" hidden="true" customHeight="true" outlineLevel="0" collapsed="false">
      <c r="A153" s="309" t="s">
        <v>159</v>
      </c>
      <c r="B153" s="211" t="n">
        <v>30</v>
      </c>
      <c r="C153" s="262" t="n">
        <v>0</v>
      </c>
      <c r="D153" s="211" t="n">
        <v>301</v>
      </c>
      <c r="E153" s="310" t="s">
        <v>160</v>
      </c>
      <c r="F153" s="233" t="n">
        <v>5003382450</v>
      </c>
      <c r="G153" s="310"/>
      <c r="H153" s="308"/>
      <c r="I153" s="308"/>
      <c r="J153" s="308"/>
      <c r="K153" s="17"/>
    </row>
    <row r="154" customFormat="false" ht="30" hidden="true" customHeight="true" outlineLevel="0" collapsed="false">
      <c r="A154" s="309" t="s">
        <v>161</v>
      </c>
      <c r="B154" s="211" t="n">
        <v>30</v>
      </c>
      <c r="C154" s="262" t="n">
        <v>0</v>
      </c>
      <c r="D154" s="211" t="n">
        <v>301</v>
      </c>
      <c r="E154" s="310" t="s">
        <v>162</v>
      </c>
      <c r="F154" s="233" t="n">
        <v>5003382450</v>
      </c>
      <c r="G154" s="310"/>
      <c r="H154" s="308"/>
      <c r="I154" s="308"/>
      <c r="J154" s="308"/>
      <c r="K154" s="17"/>
    </row>
    <row r="155" customFormat="false" ht="30" hidden="true" customHeight="true" outlineLevel="0" collapsed="false">
      <c r="A155" s="309" t="s">
        <v>163</v>
      </c>
      <c r="B155" s="211" t="n">
        <v>30</v>
      </c>
      <c r="C155" s="262" t="n">
        <v>0</v>
      </c>
      <c r="D155" s="211" t="n">
        <v>301</v>
      </c>
      <c r="E155" s="310" t="s">
        <v>164</v>
      </c>
      <c r="F155" s="233" t="n">
        <v>5003382450</v>
      </c>
      <c r="G155" s="310"/>
      <c r="H155" s="308"/>
      <c r="I155" s="308"/>
      <c r="J155" s="308"/>
      <c r="K155" s="17"/>
    </row>
    <row r="156" customFormat="false" ht="30" hidden="true" customHeight="true" outlineLevel="0" collapsed="false">
      <c r="A156" s="309" t="s">
        <v>165</v>
      </c>
      <c r="B156" s="211" t="n">
        <v>30</v>
      </c>
      <c r="C156" s="262" t="n">
        <v>0</v>
      </c>
      <c r="D156" s="211" t="n">
        <v>301</v>
      </c>
      <c r="E156" s="310" t="s">
        <v>166</v>
      </c>
      <c r="F156" s="233" t="n">
        <v>5003382450</v>
      </c>
      <c r="G156" s="310"/>
      <c r="H156" s="308"/>
      <c r="I156" s="308"/>
      <c r="J156" s="308"/>
      <c r="K156" s="17"/>
    </row>
    <row r="157" customFormat="false" ht="30" hidden="true" customHeight="true" outlineLevel="0" collapsed="false">
      <c r="A157" s="309" t="s">
        <v>167</v>
      </c>
      <c r="B157" s="211" t="n">
        <v>30</v>
      </c>
      <c r="C157" s="262" t="n">
        <v>0</v>
      </c>
      <c r="D157" s="211" t="n">
        <v>301</v>
      </c>
      <c r="E157" s="310" t="s">
        <v>168</v>
      </c>
      <c r="F157" s="233" t="n">
        <v>5003382450</v>
      </c>
      <c r="G157" s="310"/>
      <c r="H157" s="308"/>
      <c r="I157" s="308"/>
      <c r="J157" s="308"/>
      <c r="K157" s="17"/>
    </row>
    <row r="158" customFormat="false" ht="30" hidden="true" customHeight="true" outlineLevel="0" collapsed="false">
      <c r="A158" s="309" t="s">
        <v>169</v>
      </c>
      <c r="B158" s="211" t="n">
        <v>30</v>
      </c>
      <c r="C158" s="262" t="n">
        <v>0</v>
      </c>
      <c r="D158" s="211" t="n">
        <v>301</v>
      </c>
      <c r="E158" s="310" t="s">
        <v>170</v>
      </c>
      <c r="F158" s="233" t="n">
        <v>5003382450</v>
      </c>
      <c r="G158" s="310"/>
      <c r="H158" s="308"/>
      <c r="I158" s="308"/>
      <c r="J158" s="308"/>
      <c r="K158" s="17"/>
    </row>
    <row r="159" customFormat="false" ht="30" hidden="true" customHeight="true" outlineLevel="0" collapsed="false">
      <c r="A159" s="309" t="s">
        <v>171</v>
      </c>
      <c r="B159" s="211" t="n">
        <v>30</v>
      </c>
      <c r="C159" s="262" t="n">
        <v>0</v>
      </c>
      <c r="D159" s="211" t="n">
        <v>301</v>
      </c>
      <c r="E159" s="310" t="s">
        <v>172</v>
      </c>
      <c r="F159" s="233" t="n">
        <v>5003382450</v>
      </c>
      <c r="G159" s="310"/>
      <c r="H159" s="308"/>
      <c r="I159" s="308"/>
      <c r="J159" s="308"/>
      <c r="K159" s="17"/>
    </row>
    <row r="160" customFormat="false" ht="30" hidden="true" customHeight="true" outlineLevel="0" collapsed="false">
      <c r="A160" s="306" t="s">
        <v>173</v>
      </c>
      <c r="B160" s="211" t="n">
        <v>30</v>
      </c>
      <c r="C160" s="262" t="n">
        <v>0</v>
      </c>
      <c r="D160" s="211" t="n">
        <v>301</v>
      </c>
      <c r="E160" s="310" t="s">
        <v>174</v>
      </c>
      <c r="F160" s="233" t="n">
        <v>5003382450</v>
      </c>
      <c r="G160" s="310"/>
      <c r="H160" s="308"/>
      <c r="I160" s="308"/>
      <c r="J160" s="308"/>
      <c r="K160" s="17"/>
    </row>
    <row r="161" customFormat="false" ht="30" hidden="true" customHeight="true" outlineLevel="0" collapsed="false">
      <c r="A161" s="309" t="s">
        <v>175</v>
      </c>
      <c r="B161" s="211" t="n">
        <v>30</v>
      </c>
      <c r="C161" s="262" t="n">
        <v>0</v>
      </c>
      <c r="D161" s="211" t="n">
        <v>301</v>
      </c>
      <c r="E161" s="307" t="s">
        <v>176</v>
      </c>
      <c r="F161" s="233" t="n">
        <v>5003382450</v>
      </c>
      <c r="G161" s="307"/>
      <c r="H161" s="311" t="e">
        <f aca="false">H162+H163+H164+H165+H166+#REF!</f>
        <v>#REF!</v>
      </c>
      <c r="I161" s="311" t="e">
        <f aca="false">I162+I163+I164+I165+I166+#REF!</f>
        <v>#REF!</v>
      </c>
      <c r="J161" s="311" t="e">
        <f aca="false">J162+J163+J164+J165+J166+#REF!</f>
        <v>#REF!</v>
      </c>
      <c r="K161" s="17"/>
    </row>
    <row r="162" customFormat="false" ht="30" hidden="true" customHeight="true" outlineLevel="0" collapsed="false">
      <c r="A162" s="309" t="s">
        <v>177</v>
      </c>
      <c r="B162" s="211" t="n">
        <v>30</v>
      </c>
      <c r="C162" s="262" t="n">
        <v>0</v>
      </c>
      <c r="D162" s="211" t="n">
        <v>301</v>
      </c>
      <c r="E162" s="310" t="s">
        <v>178</v>
      </c>
      <c r="F162" s="233" t="n">
        <v>5003382450</v>
      </c>
      <c r="G162" s="310"/>
      <c r="H162" s="308"/>
      <c r="I162" s="308"/>
      <c r="J162" s="308"/>
      <c r="K162" s="17"/>
    </row>
    <row r="163" customFormat="false" ht="30" hidden="true" customHeight="true" outlineLevel="0" collapsed="false">
      <c r="A163" s="309" t="s">
        <v>179</v>
      </c>
      <c r="B163" s="211" t="n">
        <v>30</v>
      </c>
      <c r="C163" s="262" t="n">
        <v>0</v>
      </c>
      <c r="D163" s="211" t="n">
        <v>301</v>
      </c>
      <c r="E163" s="310" t="s">
        <v>180</v>
      </c>
      <c r="F163" s="233" t="n">
        <v>5003382450</v>
      </c>
      <c r="G163" s="310"/>
      <c r="H163" s="308"/>
      <c r="I163" s="308"/>
      <c r="J163" s="308"/>
      <c r="K163" s="17"/>
    </row>
    <row r="164" customFormat="false" ht="30" hidden="true" customHeight="true" outlineLevel="0" collapsed="false">
      <c r="A164" s="309" t="s">
        <v>181</v>
      </c>
      <c r="B164" s="211" t="n">
        <v>30</v>
      </c>
      <c r="C164" s="262" t="n">
        <v>0</v>
      </c>
      <c r="D164" s="211" t="n">
        <v>301</v>
      </c>
      <c r="E164" s="310" t="s">
        <v>182</v>
      </c>
      <c r="F164" s="233" t="n">
        <v>5003382450</v>
      </c>
      <c r="G164" s="310"/>
      <c r="H164" s="308"/>
      <c r="I164" s="308"/>
      <c r="J164" s="308"/>
      <c r="K164" s="17"/>
    </row>
    <row r="165" customFormat="false" ht="30" hidden="true" customHeight="true" outlineLevel="0" collapsed="false">
      <c r="A165" s="309" t="s">
        <v>183</v>
      </c>
      <c r="B165" s="211" t="n">
        <v>30</v>
      </c>
      <c r="C165" s="262" t="n">
        <v>0</v>
      </c>
      <c r="D165" s="211" t="n">
        <v>301</v>
      </c>
      <c r="E165" s="310" t="s">
        <v>184</v>
      </c>
      <c r="F165" s="233" t="n">
        <v>5003382450</v>
      </c>
      <c r="G165" s="310"/>
      <c r="H165" s="308"/>
      <c r="I165" s="308"/>
      <c r="J165" s="308"/>
      <c r="K165" s="17"/>
    </row>
    <row r="166" customFormat="false" ht="20.25" hidden="true" customHeight="true" outlineLevel="0" collapsed="false">
      <c r="A166" s="306" t="s">
        <v>185</v>
      </c>
      <c r="B166" s="211" t="n">
        <v>30</v>
      </c>
      <c r="C166" s="262" t="n">
        <v>0</v>
      </c>
      <c r="D166" s="211" t="n">
        <v>301</v>
      </c>
      <c r="E166" s="310" t="s">
        <v>186</v>
      </c>
      <c r="F166" s="233" t="n">
        <v>5003382450</v>
      </c>
      <c r="G166" s="310"/>
      <c r="H166" s="308"/>
      <c r="I166" s="308"/>
      <c r="J166" s="308"/>
      <c r="K166" s="17"/>
    </row>
    <row r="167" customFormat="false" ht="30.75" hidden="false" customHeight="true" outlineLevel="0" collapsed="false">
      <c r="A167" s="198" t="s">
        <v>187</v>
      </c>
      <c r="B167" s="211" t="n">
        <v>30</v>
      </c>
      <c r="C167" s="262" t="n">
        <v>0</v>
      </c>
      <c r="D167" s="211" t="n">
        <v>301</v>
      </c>
      <c r="E167" s="42" t="n">
        <v>1001</v>
      </c>
      <c r="F167" s="233" t="s">
        <v>237</v>
      </c>
      <c r="G167" s="42" t="s">
        <v>188</v>
      </c>
      <c r="H167" s="231" t="n">
        <v>351437.95</v>
      </c>
      <c r="I167" s="231" t="n">
        <v>213200</v>
      </c>
      <c r="J167" s="231" t="n">
        <v>180200</v>
      </c>
      <c r="K167" s="17"/>
    </row>
    <row r="168" customFormat="false" ht="24" hidden="true" customHeight="true" outlineLevel="0" collapsed="false">
      <c r="A168" s="105" t="s">
        <v>191</v>
      </c>
      <c r="B168" s="312" t="n">
        <v>30</v>
      </c>
      <c r="C168" s="262" t="n">
        <v>0</v>
      </c>
      <c r="D168" s="211" t="n">
        <v>301</v>
      </c>
      <c r="E168" s="41" t="s">
        <v>192</v>
      </c>
      <c r="F168" s="233"/>
      <c r="G168" s="42"/>
      <c r="H168" s="218" t="n">
        <f aca="false">H169</f>
        <v>0</v>
      </c>
      <c r="I168" s="218" t="n">
        <f aca="false">I169</f>
        <v>0</v>
      </c>
      <c r="J168" s="218" t="n">
        <f aca="false">J169</f>
        <v>0</v>
      </c>
      <c r="K168" s="17"/>
    </row>
    <row r="169" customFormat="false" ht="29.25" hidden="true" customHeight="true" outlineLevel="0" collapsed="false">
      <c r="A169" s="105" t="s">
        <v>193</v>
      </c>
      <c r="B169" s="312" t="n">
        <v>30</v>
      </c>
      <c r="C169" s="262" t="n">
        <v>0</v>
      </c>
      <c r="D169" s="211" t="n">
        <v>301</v>
      </c>
      <c r="E169" s="41" t="s">
        <v>194</v>
      </c>
      <c r="F169" s="233"/>
      <c r="G169" s="42"/>
      <c r="H169" s="231" t="n">
        <f aca="false">H170</f>
        <v>0</v>
      </c>
      <c r="I169" s="231" t="n">
        <f aca="false">I170</f>
        <v>0</v>
      </c>
      <c r="J169" s="231" t="n">
        <f aca="false">J170</f>
        <v>0</v>
      </c>
      <c r="K169" s="17"/>
    </row>
    <row r="170" customFormat="false" ht="19.5" hidden="true" customHeight="true" outlineLevel="0" collapsed="false">
      <c r="A170" s="107" t="s">
        <v>195</v>
      </c>
      <c r="B170" s="312" t="n">
        <v>30</v>
      </c>
      <c r="C170" s="262" t="n">
        <v>0</v>
      </c>
      <c r="D170" s="211" t="n">
        <v>301</v>
      </c>
      <c r="E170" s="42" t="s">
        <v>194</v>
      </c>
      <c r="F170" s="53" t="s">
        <v>196</v>
      </c>
      <c r="G170" s="42"/>
      <c r="H170" s="231" t="n">
        <f aca="false">H171</f>
        <v>0</v>
      </c>
      <c r="I170" s="231" t="n">
        <f aca="false">I171</f>
        <v>0</v>
      </c>
      <c r="J170" s="231" t="n">
        <f aca="false">J171</f>
        <v>0</v>
      </c>
      <c r="K170" s="17"/>
    </row>
    <row r="171" customFormat="false" ht="15" hidden="true" customHeight="true" outlineLevel="0" collapsed="false">
      <c r="A171" s="313" t="s">
        <v>35</v>
      </c>
      <c r="B171" s="312" t="n">
        <v>30</v>
      </c>
      <c r="C171" s="262" t="n">
        <v>0</v>
      </c>
      <c r="D171" s="211" t="n">
        <v>301</v>
      </c>
      <c r="E171" s="42" t="s">
        <v>194</v>
      </c>
      <c r="F171" s="53" t="s">
        <v>196</v>
      </c>
      <c r="G171" s="42" t="s">
        <v>39</v>
      </c>
      <c r="H171" s="231" t="n">
        <f aca="false">H172</f>
        <v>0</v>
      </c>
      <c r="I171" s="231" t="n">
        <f aca="false">I172</f>
        <v>0</v>
      </c>
      <c r="J171" s="231" t="n">
        <f aca="false">J172</f>
        <v>0</v>
      </c>
      <c r="K171" s="17"/>
    </row>
    <row r="172" customFormat="false" ht="27.75" hidden="true" customHeight="true" outlineLevel="0" collapsed="false">
      <c r="A172" s="314" t="s">
        <v>36</v>
      </c>
      <c r="B172" s="312" t="n">
        <v>30</v>
      </c>
      <c r="C172" s="262" t="n">
        <v>0</v>
      </c>
      <c r="D172" s="211" t="n">
        <v>301</v>
      </c>
      <c r="E172" s="42" t="s">
        <v>194</v>
      </c>
      <c r="F172" s="53" t="s">
        <v>196</v>
      </c>
      <c r="G172" s="42" t="s">
        <v>40</v>
      </c>
      <c r="H172" s="231" t="n">
        <v>0</v>
      </c>
      <c r="I172" s="231" t="n">
        <v>0</v>
      </c>
      <c r="J172" s="231" t="n">
        <v>0</v>
      </c>
      <c r="K172" s="17"/>
    </row>
    <row r="173" customFormat="false" ht="27" hidden="false" customHeight="true" outlineLevel="0" collapsed="false">
      <c r="A173" s="315" t="s">
        <v>238</v>
      </c>
      <c r="B173" s="316" t="n">
        <v>70</v>
      </c>
      <c r="C173" s="216"/>
      <c r="D173" s="211" t="n">
        <v>301</v>
      </c>
      <c r="E173" s="41"/>
      <c r="F173" s="317"/>
      <c r="G173" s="41"/>
      <c r="H173" s="218" t="n">
        <f aca="false">H174</f>
        <v>17887</v>
      </c>
      <c r="I173" s="218" t="n">
        <f aca="false">I174</f>
        <v>41637</v>
      </c>
      <c r="J173" s="218" t="n">
        <f aca="false">J174</f>
        <v>75637</v>
      </c>
      <c r="K173" s="17"/>
    </row>
    <row r="174" customFormat="false" ht="24" hidden="false" customHeight="true" outlineLevel="0" collapsed="false">
      <c r="A174" s="210" t="s">
        <v>239</v>
      </c>
      <c r="B174" s="318" t="n">
        <v>70</v>
      </c>
      <c r="C174" s="216" t="n">
        <v>0</v>
      </c>
      <c r="D174" s="211" t="n">
        <v>301</v>
      </c>
      <c r="E174" s="281"/>
      <c r="F174" s="319"/>
      <c r="G174" s="281"/>
      <c r="H174" s="282" t="n">
        <f aca="false">H175</f>
        <v>17887</v>
      </c>
      <c r="I174" s="282" t="n">
        <f aca="false">I175</f>
        <v>41637</v>
      </c>
      <c r="J174" s="282" t="n">
        <f aca="false">J175</f>
        <v>75637</v>
      </c>
      <c r="K174" s="17"/>
    </row>
    <row r="175" customFormat="false" ht="21.75" hidden="false" customHeight="true" outlineLevel="0" collapsed="false">
      <c r="A175" s="215" t="s">
        <v>21</v>
      </c>
      <c r="B175" s="318" t="n">
        <v>70</v>
      </c>
      <c r="C175" s="216" t="n">
        <v>0</v>
      </c>
      <c r="D175" s="211" t="n">
        <v>301</v>
      </c>
      <c r="E175" s="281" t="s">
        <v>22</v>
      </c>
      <c r="F175" s="319"/>
      <c r="G175" s="281"/>
      <c r="H175" s="282" t="n">
        <f aca="false">H176+H181+H189+H185+H193</f>
        <v>17887</v>
      </c>
      <c r="I175" s="282" t="n">
        <f aca="false">I181+I193</f>
        <v>41637</v>
      </c>
      <c r="J175" s="282" t="n">
        <f aca="false">J181+J193</f>
        <v>75637</v>
      </c>
      <c r="K175" s="17"/>
    </row>
    <row r="176" customFormat="false" ht="30" hidden="true" customHeight="true" outlineLevel="0" collapsed="false">
      <c r="A176" s="305" t="s">
        <v>23</v>
      </c>
      <c r="B176" s="318" t="n">
        <v>70</v>
      </c>
      <c r="C176" s="320" t="n">
        <v>0</v>
      </c>
      <c r="D176" s="211" t="n">
        <v>301</v>
      </c>
      <c r="E176" s="281" t="s">
        <v>24</v>
      </c>
      <c r="F176" s="281"/>
      <c r="G176" s="281" t="s">
        <v>25</v>
      </c>
      <c r="H176" s="282" t="n">
        <f aca="false">H177</f>
        <v>0</v>
      </c>
      <c r="I176" s="282" t="n">
        <f aca="false">I177</f>
        <v>0</v>
      </c>
      <c r="J176" s="282" t="n">
        <f aca="false">J177</f>
        <v>0</v>
      </c>
      <c r="K176" s="17"/>
    </row>
    <row r="177" customFormat="false" ht="30" hidden="true" customHeight="true" outlineLevel="0" collapsed="false">
      <c r="A177" s="321" t="s">
        <v>26</v>
      </c>
      <c r="B177" s="322" t="n">
        <v>70</v>
      </c>
      <c r="C177" s="320" t="n">
        <v>0</v>
      </c>
      <c r="D177" s="211" t="n">
        <v>301</v>
      </c>
      <c r="E177" s="301" t="s">
        <v>24</v>
      </c>
      <c r="F177" s="301" t="s">
        <v>27</v>
      </c>
      <c r="G177" s="301"/>
      <c r="H177" s="303" t="n">
        <f aca="false">H178</f>
        <v>0</v>
      </c>
      <c r="I177" s="303" t="n">
        <f aca="false">I178</f>
        <v>0</v>
      </c>
      <c r="J177" s="303" t="n">
        <f aca="false">J178</f>
        <v>0</v>
      </c>
      <c r="K177" s="17"/>
    </row>
    <row r="178" customFormat="false" ht="30" hidden="true" customHeight="true" outlineLevel="0" collapsed="false">
      <c r="A178" s="321" t="s">
        <v>28</v>
      </c>
      <c r="B178" s="322" t="n">
        <v>70</v>
      </c>
      <c r="C178" s="320" t="n">
        <v>0</v>
      </c>
      <c r="D178" s="211" t="n">
        <v>301</v>
      </c>
      <c r="E178" s="301" t="s">
        <v>24</v>
      </c>
      <c r="F178" s="301" t="s">
        <v>27</v>
      </c>
      <c r="G178" s="301"/>
      <c r="H178" s="303" t="n">
        <f aca="false">H179</f>
        <v>0</v>
      </c>
      <c r="I178" s="303" t="n">
        <f aca="false">I179</f>
        <v>0</v>
      </c>
      <c r="J178" s="303" t="n">
        <f aca="false">J179</f>
        <v>0</v>
      </c>
      <c r="K178" s="17"/>
    </row>
    <row r="179" customFormat="false" ht="30" hidden="true" customHeight="true" outlineLevel="0" collapsed="false">
      <c r="A179" s="321" t="s">
        <v>29</v>
      </c>
      <c r="B179" s="322" t="n">
        <v>70</v>
      </c>
      <c r="C179" s="320" t="n">
        <v>0</v>
      </c>
      <c r="D179" s="211" t="n">
        <v>301</v>
      </c>
      <c r="E179" s="301" t="s">
        <v>24</v>
      </c>
      <c r="F179" s="301" t="s">
        <v>27</v>
      </c>
      <c r="G179" s="301" t="n">
        <v>100</v>
      </c>
      <c r="H179" s="303" t="n">
        <f aca="false">H180</f>
        <v>0</v>
      </c>
      <c r="I179" s="303" t="n">
        <f aca="false">I180</f>
        <v>0</v>
      </c>
      <c r="J179" s="303" t="n">
        <f aca="false">J180</f>
        <v>0</v>
      </c>
      <c r="K179" s="17"/>
    </row>
    <row r="180" customFormat="false" ht="30" hidden="true" customHeight="true" outlineLevel="0" collapsed="false">
      <c r="A180" s="321" t="s">
        <v>30</v>
      </c>
      <c r="B180" s="322" t="n">
        <v>70</v>
      </c>
      <c r="C180" s="320" t="n">
        <v>0</v>
      </c>
      <c r="D180" s="211" t="n">
        <v>301</v>
      </c>
      <c r="E180" s="301" t="s">
        <v>24</v>
      </c>
      <c r="F180" s="301" t="s">
        <v>27</v>
      </c>
      <c r="G180" s="301" t="n">
        <v>120</v>
      </c>
      <c r="H180" s="303"/>
      <c r="I180" s="303"/>
      <c r="J180" s="303"/>
      <c r="K180" s="17"/>
    </row>
    <row r="181" customFormat="false" ht="42" hidden="false" customHeight="true" outlineLevel="0" collapsed="false">
      <c r="A181" s="215" t="s">
        <v>53</v>
      </c>
      <c r="B181" s="318" t="n">
        <v>70</v>
      </c>
      <c r="C181" s="216" t="n">
        <v>0</v>
      </c>
      <c r="D181" s="211" t="n">
        <v>301</v>
      </c>
      <c r="E181" s="41" t="s">
        <v>54</v>
      </c>
      <c r="F181" s="41"/>
      <c r="G181" s="41"/>
      <c r="H181" s="218" t="n">
        <f aca="false">H182</f>
        <v>7637</v>
      </c>
      <c r="I181" s="218" t="n">
        <f aca="false">I182</f>
        <v>7637</v>
      </c>
      <c r="J181" s="218" t="n">
        <f aca="false">J182</f>
        <v>7637</v>
      </c>
      <c r="K181" s="17"/>
    </row>
    <row r="182" customFormat="false" ht="57.75" hidden="false" customHeight="true" outlineLevel="0" collapsed="false">
      <c r="A182" s="323" t="s">
        <v>55</v>
      </c>
      <c r="B182" s="318" t="n">
        <v>70</v>
      </c>
      <c r="C182" s="320" t="n">
        <v>0</v>
      </c>
      <c r="D182" s="211" t="n">
        <v>301</v>
      </c>
      <c r="E182" s="42" t="s">
        <v>54</v>
      </c>
      <c r="F182" s="233" t="s">
        <v>240</v>
      </c>
      <c r="G182" s="42"/>
      <c r="H182" s="231" t="n">
        <f aca="false">H183</f>
        <v>7637</v>
      </c>
      <c r="I182" s="231" t="n">
        <f aca="false">I183</f>
        <v>7637</v>
      </c>
      <c r="J182" s="231" t="n">
        <f aca="false">J183</f>
        <v>7637</v>
      </c>
      <c r="K182" s="17"/>
    </row>
    <row r="183" customFormat="false" ht="21.75" hidden="false" customHeight="true" outlineLevel="0" collapsed="false">
      <c r="A183" s="198" t="s">
        <v>49</v>
      </c>
      <c r="B183" s="318" t="n">
        <v>70</v>
      </c>
      <c r="C183" s="320" t="n">
        <v>0</v>
      </c>
      <c r="D183" s="211" t="n">
        <v>301</v>
      </c>
      <c r="E183" s="42" t="s">
        <v>54</v>
      </c>
      <c r="F183" s="233" t="s">
        <v>240</v>
      </c>
      <c r="G183" s="42" t="n">
        <v>500</v>
      </c>
      <c r="H183" s="231" t="n">
        <f aca="false">H184</f>
        <v>7637</v>
      </c>
      <c r="I183" s="231" t="n">
        <f aca="false">I184</f>
        <v>7637</v>
      </c>
      <c r="J183" s="231" t="n">
        <f aca="false">J184</f>
        <v>7637</v>
      </c>
      <c r="K183" s="17"/>
    </row>
    <row r="184" customFormat="false" ht="28.5" hidden="false" customHeight="true" outlineLevel="0" collapsed="false">
      <c r="A184" s="198" t="s">
        <v>51</v>
      </c>
      <c r="B184" s="318" t="n">
        <v>70</v>
      </c>
      <c r="C184" s="320" t="n">
        <v>0</v>
      </c>
      <c r="D184" s="211" t="n">
        <v>301</v>
      </c>
      <c r="E184" s="42" t="s">
        <v>54</v>
      </c>
      <c r="F184" s="233" t="s">
        <v>240</v>
      </c>
      <c r="G184" s="42" t="n">
        <v>540</v>
      </c>
      <c r="H184" s="231" t="n">
        <v>7637</v>
      </c>
      <c r="I184" s="231" t="n">
        <v>7637</v>
      </c>
      <c r="J184" s="231" t="n">
        <v>7637</v>
      </c>
      <c r="K184" s="17"/>
    </row>
    <row r="185" customFormat="false" ht="21.75" hidden="false" customHeight="true" outlineLevel="0" collapsed="false">
      <c r="A185" s="259" t="s">
        <v>56</v>
      </c>
      <c r="B185" s="318" t="n">
        <v>70</v>
      </c>
      <c r="C185" s="320" t="n">
        <v>0</v>
      </c>
      <c r="D185" s="211" t="n">
        <v>301</v>
      </c>
      <c r="E185" s="41" t="s">
        <v>57</v>
      </c>
      <c r="F185" s="233"/>
      <c r="G185" s="42"/>
      <c r="H185" s="218" t="n">
        <f aca="false">H186</f>
        <v>5000</v>
      </c>
      <c r="I185" s="218" t="n">
        <f aca="false">I186</f>
        <v>0</v>
      </c>
      <c r="J185" s="218" t="n">
        <f aca="false">J186</f>
        <v>0</v>
      </c>
      <c r="K185" s="17"/>
    </row>
    <row r="186" customFormat="false" ht="27.75" hidden="false" customHeight="true" outlineLevel="0" collapsed="false">
      <c r="A186" s="260" t="s">
        <v>58</v>
      </c>
      <c r="B186" s="318" t="n">
        <v>70</v>
      </c>
      <c r="C186" s="320" t="n">
        <v>0</v>
      </c>
      <c r="D186" s="211" t="n">
        <v>301</v>
      </c>
      <c r="E186" s="42" t="s">
        <v>57</v>
      </c>
      <c r="F186" s="47" t="n">
        <v>7000080060</v>
      </c>
      <c r="G186" s="42"/>
      <c r="H186" s="231" t="n">
        <f aca="false">H187</f>
        <v>5000</v>
      </c>
      <c r="I186" s="231" t="n">
        <f aca="false">I187</f>
        <v>0</v>
      </c>
      <c r="J186" s="231" t="n">
        <f aca="false">J187</f>
        <v>0</v>
      </c>
      <c r="K186" s="17"/>
    </row>
    <row r="187" customFormat="false" ht="34.5" hidden="false" customHeight="true" outlineLevel="0" collapsed="false">
      <c r="A187" s="260" t="s">
        <v>59</v>
      </c>
      <c r="B187" s="318" t="n">
        <v>70</v>
      </c>
      <c r="C187" s="320" t="n">
        <v>0</v>
      </c>
      <c r="D187" s="211" t="n">
        <v>301</v>
      </c>
      <c r="E187" s="42" t="s">
        <v>57</v>
      </c>
      <c r="F187" s="47" t="n">
        <v>7000080060</v>
      </c>
      <c r="G187" s="42" t="s">
        <v>45</v>
      </c>
      <c r="H187" s="231" t="n">
        <f aca="false">H188</f>
        <v>5000</v>
      </c>
      <c r="I187" s="231" t="n">
        <f aca="false">I188</f>
        <v>0</v>
      </c>
      <c r="J187" s="231" t="n">
        <f aca="false">J188</f>
        <v>0</v>
      </c>
      <c r="K187" s="17"/>
    </row>
    <row r="188" customFormat="false" ht="27.75" hidden="false" customHeight="true" outlineLevel="0" collapsed="false">
      <c r="A188" s="260" t="s">
        <v>60</v>
      </c>
      <c r="B188" s="318" t="n">
        <v>70</v>
      </c>
      <c r="C188" s="320" t="n">
        <v>0</v>
      </c>
      <c r="D188" s="211" t="n">
        <v>301</v>
      </c>
      <c r="E188" s="42" t="s">
        <v>57</v>
      </c>
      <c r="F188" s="47" t="n">
        <v>7000080060</v>
      </c>
      <c r="G188" s="42" t="s">
        <v>61</v>
      </c>
      <c r="H188" s="231" t="n">
        <v>5000</v>
      </c>
      <c r="I188" s="231" t="n">
        <v>0</v>
      </c>
      <c r="J188" s="231" t="n">
        <v>0</v>
      </c>
      <c r="K188" s="17"/>
    </row>
    <row r="189" customFormat="false" ht="21.75" hidden="false" customHeight="true" outlineLevel="0" collapsed="false">
      <c r="A189" s="215" t="s">
        <v>63</v>
      </c>
      <c r="B189" s="318" t="n">
        <v>70</v>
      </c>
      <c r="C189" s="216" t="n">
        <v>0</v>
      </c>
      <c r="D189" s="211" t="n">
        <v>301</v>
      </c>
      <c r="E189" s="41" t="s">
        <v>64</v>
      </c>
      <c r="F189" s="41"/>
      <c r="G189" s="41"/>
      <c r="H189" s="218" t="n">
        <f aca="false">H190</f>
        <v>1000</v>
      </c>
      <c r="I189" s="218" t="n">
        <f aca="false">I190</f>
        <v>0</v>
      </c>
      <c r="J189" s="218" t="n">
        <f aca="false">J190</f>
        <v>0</v>
      </c>
      <c r="K189" s="17"/>
    </row>
    <row r="190" customFormat="false" ht="21.75" hidden="false" customHeight="true" outlineLevel="0" collapsed="false">
      <c r="A190" s="198" t="s">
        <v>65</v>
      </c>
      <c r="B190" s="318" t="n">
        <v>70</v>
      </c>
      <c r="C190" s="320" t="n">
        <v>0</v>
      </c>
      <c r="D190" s="211" t="n">
        <v>301</v>
      </c>
      <c r="E190" s="42" t="s">
        <v>64</v>
      </c>
      <c r="F190" s="42" t="s">
        <v>66</v>
      </c>
      <c r="G190" s="42"/>
      <c r="H190" s="231" t="n">
        <f aca="false">H191</f>
        <v>1000</v>
      </c>
      <c r="I190" s="231" t="n">
        <f aca="false">I191</f>
        <v>0</v>
      </c>
      <c r="J190" s="231" t="n">
        <f aca="false">J191</f>
        <v>0</v>
      </c>
      <c r="K190" s="17"/>
    </row>
    <row r="191" customFormat="false" ht="21.75" hidden="false" customHeight="true" outlineLevel="0" collapsed="false">
      <c r="A191" s="198" t="s">
        <v>41</v>
      </c>
      <c r="B191" s="318" t="n">
        <v>70</v>
      </c>
      <c r="C191" s="320" t="n">
        <v>0</v>
      </c>
      <c r="D191" s="211" t="n">
        <v>301</v>
      </c>
      <c r="E191" s="42" t="s">
        <v>64</v>
      </c>
      <c r="F191" s="42" t="s">
        <v>66</v>
      </c>
      <c r="G191" s="42" t="n">
        <v>800</v>
      </c>
      <c r="H191" s="231" t="n">
        <f aca="false">H192</f>
        <v>1000</v>
      </c>
      <c r="I191" s="231" t="n">
        <f aca="false">I192</f>
        <v>0</v>
      </c>
      <c r="J191" s="231" t="n">
        <f aca="false">J192</f>
        <v>0</v>
      </c>
      <c r="K191" s="17"/>
    </row>
    <row r="192" customFormat="false" ht="21.75" hidden="false" customHeight="true" outlineLevel="0" collapsed="false">
      <c r="A192" s="198" t="s">
        <v>67</v>
      </c>
      <c r="B192" s="318" t="n">
        <v>70</v>
      </c>
      <c r="C192" s="320" t="n">
        <v>0</v>
      </c>
      <c r="D192" s="211" t="n">
        <v>301</v>
      </c>
      <c r="E192" s="42" t="s">
        <v>64</v>
      </c>
      <c r="F192" s="42" t="s">
        <v>66</v>
      </c>
      <c r="G192" s="42" t="n">
        <v>870</v>
      </c>
      <c r="H192" s="231" t="n">
        <v>1000</v>
      </c>
      <c r="I192" s="231" t="n">
        <v>0</v>
      </c>
      <c r="J192" s="231" t="n">
        <v>0</v>
      </c>
      <c r="K192" s="17"/>
    </row>
    <row r="193" customFormat="false" ht="21" hidden="false" customHeight="true" outlineLevel="0" collapsed="false">
      <c r="A193" s="143" t="s">
        <v>68</v>
      </c>
      <c r="B193" s="318" t="n">
        <v>70</v>
      </c>
      <c r="C193" s="216" t="n">
        <v>0</v>
      </c>
      <c r="D193" s="211" t="n">
        <v>301</v>
      </c>
      <c r="E193" s="41" t="s">
        <v>69</v>
      </c>
      <c r="F193" s="41"/>
      <c r="G193" s="41"/>
      <c r="H193" s="218" t="n">
        <f aca="false">H197+H194</f>
        <v>4250</v>
      </c>
      <c r="I193" s="218" t="n">
        <f aca="false">I197</f>
        <v>34000</v>
      </c>
      <c r="J193" s="218" t="n">
        <f aca="false">J197</f>
        <v>68000</v>
      </c>
      <c r="K193" s="17"/>
    </row>
    <row r="194" customFormat="false" ht="21" hidden="false" customHeight="true" outlineLevel="0" collapsed="false">
      <c r="A194" s="198" t="s">
        <v>41</v>
      </c>
      <c r="B194" s="318" t="n">
        <v>70</v>
      </c>
      <c r="C194" s="320" t="n">
        <v>0</v>
      </c>
      <c r="D194" s="211" t="n">
        <v>301</v>
      </c>
      <c r="E194" s="42" t="s">
        <v>69</v>
      </c>
      <c r="F194" s="34" t="s">
        <v>81</v>
      </c>
      <c r="G194" s="41"/>
      <c r="H194" s="231" t="n">
        <v>4250</v>
      </c>
      <c r="I194" s="231" t="n">
        <v>0</v>
      </c>
      <c r="J194" s="231" t="n">
        <v>0</v>
      </c>
      <c r="K194" s="17"/>
    </row>
    <row r="195" customFormat="false" ht="21" hidden="false" customHeight="true" outlineLevel="0" collapsed="false">
      <c r="A195" s="198" t="s">
        <v>82</v>
      </c>
      <c r="B195" s="318" t="n">
        <v>70</v>
      </c>
      <c r="C195" s="320" t="n">
        <v>0</v>
      </c>
      <c r="D195" s="211" t="n">
        <v>301</v>
      </c>
      <c r="E195" s="42" t="s">
        <v>69</v>
      </c>
      <c r="F195" s="34" t="s">
        <v>81</v>
      </c>
      <c r="G195" s="42" t="s">
        <v>45</v>
      </c>
      <c r="H195" s="231" t="n">
        <v>4250</v>
      </c>
      <c r="I195" s="231" t="n">
        <v>0</v>
      </c>
      <c r="J195" s="231" t="n">
        <v>0</v>
      </c>
      <c r="K195" s="17"/>
    </row>
    <row r="196" customFormat="false" ht="21" hidden="false" customHeight="true" outlineLevel="0" collapsed="false">
      <c r="A196" s="198" t="s">
        <v>42</v>
      </c>
      <c r="B196" s="318" t="n">
        <v>70</v>
      </c>
      <c r="C196" s="320" t="n">
        <v>0</v>
      </c>
      <c r="D196" s="211" t="n">
        <v>301</v>
      </c>
      <c r="E196" s="42" t="s">
        <v>69</v>
      </c>
      <c r="F196" s="34" t="s">
        <v>81</v>
      </c>
      <c r="G196" s="42" t="s">
        <v>43</v>
      </c>
      <c r="H196" s="231" t="n">
        <v>4250</v>
      </c>
      <c r="I196" s="231" t="n">
        <v>0</v>
      </c>
      <c r="J196" s="231" t="n">
        <v>0</v>
      </c>
      <c r="K196" s="17"/>
    </row>
    <row r="197" customFormat="false" ht="23.25" hidden="false" customHeight="true" outlineLevel="0" collapsed="false">
      <c r="A197" s="198" t="s">
        <v>79</v>
      </c>
      <c r="B197" s="318" t="n">
        <v>70</v>
      </c>
      <c r="C197" s="320" t="n">
        <v>0</v>
      </c>
      <c r="D197" s="211" t="n">
        <v>301</v>
      </c>
      <c r="E197" s="42" t="s">
        <v>69</v>
      </c>
      <c r="F197" s="42" t="s">
        <v>241</v>
      </c>
      <c r="G197" s="42"/>
      <c r="H197" s="231" t="n">
        <v>0</v>
      </c>
      <c r="I197" s="231" t="n">
        <f aca="false">I198</f>
        <v>34000</v>
      </c>
      <c r="J197" s="231" t="n">
        <f aca="false">J198</f>
        <v>68000</v>
      </c>
      <c r="K197" s="17"/>
    </row>
    <row r="198" customFormat="false" ht="21.75" hidden="false" customHeight="true" outlineLevel="0" collapsed="false">
      <c r="A198" s="254" t="s">
        <v>41</v>
      </c>
      <c r="B198" s="318" t="n">
        <v>70</v>
      </c>
      <c r="C198" s="320" t="n">
        <v>0</v>
      </c>
      <c r="D198" s="211" t="n">
        <v>301</v>
      </c>
      <c r="E198" s="42" t="s">
        <v>69</v>
      </c>
      <c r="F198" s="42" t="s">
        <v>241</v>
      </c>
      <c r="G198" s="42" t="s">
        <v>45</v>
      </c>
      <c r="H198" s="231" t="n">
        <v>0</v>
      </c>
      <c r="I198" s="231" t="n">
        <f aca="false">I199</f>
        <v>34000</v>
      </c>
      <c r="J198" s="231" t="n">
        <f aca="false">J199</f>
        <v>68000</v>
      </c>
      <c r="K198" s="17"/>
    </row>
    <row r="199" customFormat="false" ht="19.5" hidden="false" customHeight="true" outlineLevel="0" collapsed="false">
      <c r="A199" s="198" t="s">
        <v>67</v>
      </c>
      <c r="B199" s="318" t="n">
        <v>70</v>
      </c>
      <c r="C199" s="320" t="n">
        <v>0</v>
      </c>
      <c r="D199" s="324" t="n">
        <v>301</v>
      </c>
      <c r="E199" s="42" t="s">
        <v>69</v>
      </c>
      <c r="F199" s="42" t="s">
        <v>241</v>
      </c>
      <c r="G199" s="42" t="s">
        <v>80</v>
      </c>
      <c r="H199" s="231" t="n">
        <v>0</v>
      </c>
      <c r="I199" s="231" t="n">
        <v>34000</v>
      </c>
      <c r="J199" s="231" t="n">
        <v>68000</v>
      </c>
      <c r="K199" s="17"/>
    </row>
    <row r="200" customFormat="false" ht="23.25" hidden="true" customHeight="true" outlineLevel="0" collapsed="false">
      <c r="A200" s="207" t="s">
        <v>197</v>
      </c>
      <c r="B200" s="325"/>
      <c r="C200" s="198"/>
      <c r="D200" s="320"/>
      <c r="E200" s="326"/>
      <c r="F200" s="326"/>
      <c r="G200" s="326"/>
      <c r="H200" s="214" t="n">
        <f aca="false">H27+H173</f>
        <v>2958254.95</v>
      </c>
      <c r="I200" s="214" t="n">
        <f aca="false">I27+I173</f>
        <v>1780895</v>
      </c>
      <c r="J200" s="214" t="n">
        <f aca="false">J27+J173</f>
        <v>1801506</v>
      </c>
      <c r="K200" s="17"/>
    </row>
    <row r="201" customFormat="false" ht="23.25" hidden="true" customHeight="true" outlineLevel="0" collapsed="false">
      <c r="A201" s="198" t="s">
        <v>79</v>
      </c>
      <c r="B201" s="318" t="n">
        <v>70</v>
      </c>
      <c r="C201" s="320" t="n">
        <v>0</v>
      </c>
      <c r="D201" s="211" t="n">
        <v>301</v>
      </c>
      <c r="E201" s="42" t="s">
        <v>69</v>
      </c>
      <c r="F201" s="42" t="s">
        <v>241</v>
      </c>
      <c r="G201" s="42"/>
      <c r="H201" s="231" t="n">
        <f aca="false">H202</f>
        <v>0</v>
      </c>
      <c r="I201" s="231" t="n">
        <f aca="false">I202</f>
        <v>0</v>
      </c>
      <c r="J201" s="231" t="n">
        <f aca="false">J202</f>
        <v>0</v>
      </c>
      <c r="K201" s="17"/>
    </row>
    <row r="202" customFormat="false" ht="23.25" hidden="true" customHeight="true" outlineLevel="0" collapsed="false">
      <c r="A202" s="254" t="s">
        <v>41</v>
      </c>
      <c r="B202" s="318" t="n">
        <v>70</v>
      </c>
      <c r="C202" s="320" t="n">
        <v>0</v>
      </c>
      <c r="D202" s="211" t="n">
        <v>301</v>
      </c>
      <c r="E202" s="42" t="s">
        <v>69</v>
      </c>
      <c r="F202" s="42" t="s">
        <v>241</v>
      </c>
      <c r="G202" s="42" t="s">
        <v>45</v>
      </c>
      <c r="H202" s="231" t="n">
        <f aca="false">H203</f>
        <v>0</v>
      </c>
      <c r="I202" s="231" t="n">
        <f aca="false">I203</f>
        <v>0</v>
      </c>
      <c r="J202" s="231" t="n">
        <f aca="false">J203</f>
        <v>0</v>
      </c>
      <c r="K202" s="17"/>
    </row>
    <row r="203" customFormat="false" ht="30.75" hidden="true" customHeight="true" outlineLevel="0" collapsed="false">
      <c r="A203" s="198" t="s">
        <v>67</v>
      </c>
      <c r="B203" s="318" t="n">
        <v>70</v>
      </c>
      <c r="C203" s="320" t="n">
        <v>0</v>
      </c>
      <c r="D203" s="324" t="n">
        <v>301</v>
      </c>
      <c r="E203" s="42" t="s">
        <v>69</v>
      </c>
      <c r="F203" s="42" t="s">
        <v>241</v>
      </c>
      <c r="G203" s="42" t="s">
        <v>80</v>
      </c>
      <c r="H203" s="231" t="n">
        <v>0</v>
      </c>
      <c r="I203" s="231" t="n">
        <v>0</v>
      </c>
      <c r="J203" s="231" t="n">
        <v>0</v>
      </c>
      <c r="K203" s="17"/>
    </row>
    <row r="204" customFormat="false" ht="30.75" hidden="true" customHeight="true" outlineLevel="0" collapsed="false">
      <c r="A204" s="215" t="s">
        <v>68</v>
      </c>
      <c r="B204" s="327" t="n">
        <v>70</v>
      </c>
      <c r="C204" s="216" t="n">
        <v>0</v>
      </c>
      <c r="D204" s="211" t="n">
        <v>301</v>
      </c>
      <c r="E204" s="41" t="s">
        <v>69</v>
      </c>
      <c r="F204" s="41"/>
      <c r="G204" s="41"/>
      <c r="H204" s="218" t="n">
        <v>0</v>
      </c>
      <c r="I204" s="218" t="n">
        <v>0</v>
      </c>
      <c r="J204" s="218" t="n">
        <v>0</v>
      </c>
      <c r="K204" s="17"/>
    </row>
    <row r="205" customFormat="false" ht="30.75" hidden="true" customHeight="true" outlineLevel="0" collapsed="false">
      <c r="A205" s="198" t="s">
        <v>44</v>
      </c>
      <c r="B205" s="327" t="n">
        <v>70</v>
      </c>
      <c r="C205" s="216" t="n">
        <v>0</v>
      </c>
      <c r="D205" s="211" t="n">
        <v>301</v>
      </c>
      <c r="E205" s="42" t="s">
        <v>69</v>
      </c>
      <c r="F205" s="42" t="s">
        <v>232</v>
      </c>
      <c r="G205" s="41"/>
      <c r="H205" s="231" t="n">
        <v>0</v>
      </c>
      <c r="I205" s="218" t="n">
        <v>0</v>
      </c>
      <c r="J205" s="218" t="n">
        <v>0</v>
      </c>
      <c r="K205" s="17"/>
    </row>
    <row r="206" customFormat="false" ht="30.75" hidden="true" customHeight="true" outlineLevel="0" collapsed="false">
      <c r="A206" s="198" t="s">
        <v>41</v>
      </c>
      <c r="B206" s="327" t="n">
        <v>70</v>
      </c>
      <c r="C206" s="216" t="n">
        <v>0</v>
      </c>
      <c r="D206" s="211" t="n">
        <v>301</v>
      </c>
      <c r="E206" s="42" t="s">
        <v>69</v>
      </c>
      <c r="F206" s="42" t="s">
        <v>232</v>
      </c>
      <c r="G206" s="41"/>
      <c r="H206" s="231" t="n">
        <v>0</v>
      </c>
      <c r="I206" s="218" t="n">
        <v>0</v>
      </c>
      <c r="J206" s="218" t="n">
        <v>0</v>
      </c>
      <c r="K206" s="17"/>
    </row>
    <row r="207" customFormat="false" ht="30.75" hidden="true" customHeight="true" outlineLevel="0" collapsed="false">
      <c r="A207" s="198" t="s">
        <v>42</v>
      </c>
      <c r="B207" s="327" t="n">
        <v>70</v>
      </c>
      <c r="C207" s="216" t="n">
        <v>0</v>
      </c>
      <c r="D207" s="211" t="n">
        <v>301</v>
      </c>
      <c r="E207" s="42" t="s">
        <v>69</v>
      </c>
      <c r="F207" s="42" t="s">
        <v>232</v>
      </c>
      <c r="G207" s="41"/>
      <c r="H207" s="231" t="n">
        <v>0</v>
      </c>
      <c r="I207" s="218" t="n">
        <v>0</v>
      </c>
      <c r="J207" s="218" t="n">
        <v>0</v>
      </c>
      <c r="K207" s="17"/>
    </row>
    <row r="208" customFormat="false" ht="30.75" hidden="true" customHeight="true" outlineLevel="0" collapsed="false">
      <c r="A208" s="198" t="s">
        <v>242</v>
      </c>
      <c r="B208" s="327" t="n">
        <v>70</v>
      </c>
      <c r="C208" s="320" t="n">
        <v>0</v>
      </c>
      <c r="D208" s="211" t="n">
        <v>301</v>
      </c>
      <c r="E208" s="42" t="s">
        <v>69</v>
      </c>
      <c r="F208" s="42" t="n">
        <v>7000010190</v>
      </c>
      <c r="G208" s="42"/>
      <c r="H208" s="231" t="n">
        <v>0</v>
      </c>
      <c r="I208" s="231" t="n">
        <v>0</v>
      </c>
      <c r="J208" s="231" t="n">
        <v>0</v>
      </c>
      <c r="K208" s="17"/>
    </row>
    <row r="209" customFormat="false" ht="30.75" hidden="true" customHeight="true" outlineLevel="0" collapsed="false">
      <c r="A209" s="198" t="s">
        <v>41</v>
      </c>
      <c r="B209" s="327" t="n">
        <v>70</v>
      </c>
      <c r="C209" s="320" t="n">
        <v>0</v>
      </c>
      <c r="D209" s="211" t="n">
        <v>301</v>
      </c>
      <c r="E209" s="42" t="s">
        <v>69</v>
      </c>
      <c r="F209" s="42" t="n">
        <v>7000010190</v>
      </c>
      <c r="G209" s="42" t="s">
        <v>45</v>
      </c>
      <c r="H209" s="231" t="n">
        <v>0</v>
      </c>
      <c r="I209" s="231" t="n">
        <v>0</v>
      </c>
      <c r="J209" s="231" t="n">
        <v>0</v>
      </c>
      <c r="K209" s="17"/>
    </row>
    <row r="210" customFormat="false" ht="30.75" hidden="true" customHeight="true" outlineLevel="0" collapsed="false">
      <c r="A210" s="198" t="s">
        <v>67</v>
      </c>
      <c r="B210" s="327" t="n">
        <v>70</v>
      </c>
      <c r="C210" s="320" t="n">
        <v>0</v>
      </c>
      <c r="D210" s="211" t="n">
        <v>301</v>
      </c>
      <c r="E210" s="42" t="s">
        <v>69</v>
      </c>
      <c r="F210" s="42" t="n">
        <v>7000010190</v>
      </c>
      <c r="G210" s="42" t="s">
        <v>80</v>
      </c>
      <c r="H210" s="231" t="n">
        <v>0</v>
      </c>
      <c r="I210" s="231" t="n">
        <v>0</v>
      </c>
      <c r="J210" s="231" t="n">
        <v>0</v>
      </c>
      <c r="K210" s="17"/>
    </row>
    <row r="211" customFormat="false" ht="21.75" hidden="false" customHeight="true" outlineLevel="0" collapsed="false">
      <c r="A211" s="207" t="s">
        <v>197</v>
      </c>
      <c r="B211" s="327"/>
      <c r="C211" s="216"/>
      <c r="D211" s="216"/>
      <c r="E211" s="211"/>
      <c r="F211" s="328"/>
      <c r="G211" s="328"/>
      <c r="H211" s="214" t="n">
        <f aca="false">H27+H173</f>
        <v>2958254.95</v>
      </c>
      <c r="I211" s="214" t="n">
        <f aca="false">I27+I173</f>
        <v>1780895</v>
      </c>
      <c r="J211" s="214" t="n">
        <f aca="false">J27+J173</f>
        <v>1801506</v>
      </c>
      <c r="K211" s="214" t="n">
        <f aca="false">K27+K173</f>
        <v>0</v>
      </c>
      <c r="L211" s="214" t="n">
        <f aca="false">L27+L173</f>
        <v>0</v>
      </c>
      <c r="M211" s="214" t="n">
        <f aca="false">M27+M173</f>
        <v>0</v>
      </c>
      <c r="N211" s="214" t="n">
        <f aca="false">N27+N173</f>
        <v>0</v>
      </c>
      <c r="O211" s="214" t="n">
        <f aca="false">O27+O173</f>
        <v>0</v>
      </c>
    </row>
    <row r="212" customFormat="false" ht="31.5" hidden="true" customHeight="true" outlineLevel="0" collapsed="false">
      <c r="A212" s="210" t="s">
        <v>225</v>
      </c>
      <c r="B212" s="211" t="n">
        <v>30</v>
      </c>
      <c r="C212" s="211" t="n">
        <v>0</v>
      </c>
      <c r="D212" s="211" t="n">
        <v>301</v>
      </c>
      <c r="E212" s="212" t="s">
        <v>25</v>
      </c>
      <c r="F212" s="213"/>
      <c r="G212" s="212"/>
      <c r="H212" s="214" t="n">
        <f aca="false">H213</f>
        <v>0</v>
      </c>
      <c r="I212" s="214" t="n">
        <f aca="false">I213</f>
        <v>4042632.28</v>
      </c>
      <c r="J212" s="214" t="n">
        <f aca="false">J213</f>
        <v>1491076.72</v>
      </c>
      <c r="K212" s="17"/>
    </row>
    <row r="213" customFormat="false" ht="19.5" hidden="true" customHeight="true" outlineLevel="0" collapsed="false">
      <c r="A213" s="210" t="s">
        <v>226</v>
      </c>
      <c r="B213" s="211" t="n">
        <v>30</v>
      </c>
      <c r="C213" s="211" t="n">
        <v>0</v>
      </c>
      <c r="D213" s="211" t="n">
        <v>301</v>
      </c>
      <c r="E213" s="212"/>
      <c r="F213" s="213"/>
      <c r="G213" s="212"/>
      <c r="H213" s="214" t="n">
        <f aca="false">H214+H269+H276+H291+H309+H322</f>
        <v>0</v>
      </c>
      <c r="I213" s="214" t="n">
        <f aca="false">I214+I269+I276+I291+I312+I325+I349</f>
        <v>4042632.28</v>
      </c>
      <c r="J213" s="214" t="n">
        <f aca="false">J214+J269+J276+J291+J312+J325+J349</f>
        <v>1491076.72</v>
      </c>
      <c r="K213" s="17"/>
    </row>
    <row r="214" s="24" customFormat="true" ht="25.5" hidden="true" customHeight="true" outlineLevel="0" collapsed="false">
      <c r="A214" s="215" t="s">
        <v>21</v>
      </c>
      <c r="B214" s="211" t="n">
        <v>30</v>
      </c>
      <c r="C214" s="216" t="n">
        <v>0</v>
      </c>
      <c r="D214" s="211" t="n">
        <v>301</v>
      </c>
      <c r="E214" s="41" t="s">
        <v>22</v>
      </c>
      <c r="F214" s="41"/>
      <c r="G214" s="217"/>
      <c r="H214" s="218" t="n">
        <f aca="false">H220+H261+H257</f>
        <v>0</v>
      </c>
      <c r="I214" s="218" t="n">
        <f aca="false">I220+I261</f>
        <v>923427</v>
      </c>
      <c r="J214" s="218" t="n">
        <f aca="false">J220+J261</f>
        <v>976810</v>
      </c>
      <c r="K214" s="23"/>
    </row>
    <row r="215" s="28" customFormat="true" ht="37.5" hidden="true" customHeight="true" outlineLevel="0" collapsed="false">
      <c r="A215" s="219"/>
      <c r="B215" s="211" t="n">
        <v>30</v>
      </c>
      <c r="C215" s="220"/>
      <c r="D215" s="211" t="n">
        <v>301</v>
      </c>
      <c r="E215" s="221"/>
      <c r="F215" s="222"/>
      <c r="G215" s="221"/>
      <c r="H215" s="223"/>
      <c r="I215" s="223"/>
      <c r="J215" s="223"/>
      <c r="K215" s="27"/>
    </row>
    <row r="216" s="32" customFormat="true" ht="33.75" hidden="true" customHeight="true" outlineLevel="0" collapsed="false">
      <c r="A216" s="224"/>
      <c r="B216" s="211" t="n">
        <v>30</v>
      </c>
      <c r="C216" s="225"/>
      <c r="D216" s="211" t="n">
        <v>301</v>
      </c>
      <c r="E216" s="226"/>
      <c r="F216" s="227"/>
      <c r="G216" s="226"/>
      <c r="H216" s="228"/>
      <c r="I216" s="228"/>
      <c r="J216" s="228"/>
      <c r="K216" s="27"/>
    </row>
    <row r="217" s="32" customFormat="true" ht="0.75" hidden="true" customHeight="true" outlineLevel="0" collapsed="false">
      <c r="A217" s="224"/>
      <c r="B217" s="211" t="n">
        <v>30</v>
      </c>
      <c r="C217" s="225"/>
      <c r="D217" s="211" t="n">
        <v>301</v>
      </c>
      <c r="E217" s="226"/>
      <c r="F217" s="227"/>
      <c r="G217" s="226"/>
      <c r="H217" s="228"/>
      <c r="I217" s="228"/>
      <c r="J217" s="228"/>
      <c r="K217" s="27"/>
    </row>
    <row r="218" s="32" customFormat="true" ht="69.75" hidden="true" customHeight="true" outlineLevel="0" collapsed="false">
      <c r="A218" s="224"/>
      <c r="B218" s="211" t="n">
        <v>30</v>
      </c>
      <c r="C218" s="225"/>
      <c r="D218" s="211" t="n">
        <v>301</v>
      </c>
      <c r="E218" s="226"/>
      <c r="F218" s="227"/>
      <c r="G218" s="226"/>
      <c r="H218" s="228"/>
      <c r="I218" s="228"/>
      <c r="J218" s="228"/>
      <c r="K218" s="33"/>
    </row>
    <row r="219" s="32" customFormat="true" ht="23.25" hidden="true" customHeight="true" outlineLevel="0" collapsed="false">
      <c r="A219" s="224"/>
      <c r="B219" s="211" t="n">
        <v>30</v>
      </c>
      <c r="C219" s="225"/>
      <c r="D219" s="211" t="n">
        <v>301</v>
      </c>
      <c r="E219" s="226"/>
      <c r="F219" s="227"/>
      <c r="G219" s="226"/>
      <c r="H219" s="228"/>
      <c r="I219" s="228"/>
      <c r="J219" s="228"/>
      <c r="K219" s="33"/>
    </row>
    <row r="220" s="32" customFormat="true" ht="36" hidden="true" customHeight="true" outlineLevel="0" collapsed="false">
      <c r="A220" s="215" t="s">
        <v>31</v>
      </c>
      <c r="B220" s="211" t="n">
        <v>30</v>
      </c>
      <c r="C220" s="229" t="n">
        <v>0</v>
      </c>
      <c r="D220" s="211" t="n">
        <v>301</v>
      </c>
      <c r="E220" s="41" t="s">
        <v>32</v>
      </c>
      <c r="F220" s="41" t="s">
        <v>25</v>
      </c>
      <c r="G220" s="41"/>
      <c r="H220" s="218" t="n">
        <f aca="false">H221</f>
        <v>0</v>
      </c>
      <c r="I220" s="218" t="n">
        <f aca="false">I221+I248+I251+I254</f>
        <v>918427</v>
      </c>
      <c r="J220" s="218" t="n">
        <f aca="false">J221+J248+J251+J254</f>
        <v>971810</v>
      </c>
      <c r="K220" s="27"/>
    </row>
    <row r="221" s="32" customFormat="true" ht="25.5" hidden="true" customHeight="true" outlineLevel="0" collapsed="false">
      <c r="A221" s="198" t="s">
        <v>33</v>
      </c>
      <c r="B221" s="211" t="n">
        <v>30</v>
      </c>
      <c r="C221" s="230" t="n">
        <v>0</v>
      </c>
      <c r="D221" s="211" t="n">
        <v>301</v>
      </c>
      <c r="E221" s="42" t="s">
        <v>32</v>
      </c>
      <c r="F221" s="42" t="s">
        <v>243</v>
      </c>
      <c r="G221" s="42"/>
      <c r="H221" s="231" t="n">
        <f aca="false">H222+H224+H229+H248+H254</f>
        <v>0</v>
      </c>
      <c r="I221" s="231" t="n">
        <f aca="false">I222+I224+I229</f>
        <v>918427</v>
      </c>
      <c r="J221" s="231" t="n">
        <f aca="false">J222+J224+J229</f>
        <v>971810</v>
      </c>
      <c r="K221" s="27"/>
    </row>
    <row r="222" s="32" customFormat="true" ht="59.25" hidden="true" customHeight="true" outlineLevel="0" collapsed="false">
      <c r="A222" s="198" t="s">
        <v>29</v>
      </c>
      <c r="B222" s="211" t="n">
        <v>30</v>
      </c>
      <c r="C222" s="230" t="n">
        <v>0</v>
      </c>
      <c r="D222" s="211" t="n">
        <v>301</v>
      </c>
      <c r="E222" s="42" t="s">
        <v>32</v>
      </c>
      <c r="F222" s="42" t="s">
        <v>243</v>
      </c>
      <c r="G222" s="42" t="n">
        <v>100</v>
      </c>
      <c r="H222" s="231" t="n">
        <f aca="false">H223</f>
        <v>0</v>
      </c>
      <c r="I222" s="231" t="n">
        <f aca="false">I223</f>
        <v>911000</v>
      </c>
      <c r="J222" s="231" t="n">
        <f aca="false">J223</f>
        <v>911000</v>
      </c>
      <c r="K222" s="23"/>
    </row>
    <row r="223" s="32" customFormat="true" ht="19.5" hidden="true" customHeight="true" outlineLevel="0" collapsed="false">
      <c r="A223" s="198" t="s">
        <v>30</v>
      </c>
      <c r="B223" s="211" t="n">
        <v>30</v>
      </c>
      <c r="C223" s="230" t="n">
        <v>0</v>
      </c>
      <c r="D223" s="211" t="n">
        <v>301</v>
      </c>
      <c r="E223" s="42" t="s">
        <v>32</v>
      </c>
      <c r="F223" s="42" t="s">
        <v>243</v>
      </c>
      <c r="G223" s="42" t="n">
        <v>120</v>
      </c>
      <c r="H223" s="231" t="n">
        <v>0</v>
      </c>
      <c r="I223" s="231" t="n">
        <v>911000</v>
      </c>
      <c r="J223" s="231" t="n">
        <v>911000</v>
      </c>
      <c r="K223" s="36"/>
    </row>
    <row r="224" s="28" customFormat="true" ht="24" hidden="true" customHeight="true" outlineLevel="0" collapsed="false">
      <c r="A224" s="198" t="s">
        <v>35</v>
      </c>
      <c r="B224" s="211" t="n">
        <v>30</v>
      </c>
      <c r="C224" s="230" t="n">
        <v>0</v>
      </c>
      <c r="D224" s="211" t="n">
        <v>301</v>
      </c>
      <c r="E224" s="42" t="s">
        <v>32</v>
      </c>
      <c r="F224" s="42" t="s">
        <v>243</v>
      </c>
      <c r="G224" s="42" t="n">
        <v>200</v>
      </c>
      <c r="H224" s="231" t="n">
        <f aca="false">H225</f>
        <v>0</v>
      </c>
      <c r="I224" s="231" t="n">
        <f aca="false">I225</f>
        <v>7427</v>
      </c>
      <c r="J224" s="231" t="n">
        <f aca="false">J225</f>
        <v>60810</v>
      </c>
      <c r="K224" s="27"/>
    </row>
    <row r="225" s="32" customFormat="true" ht="21" hidden="true" customHeight="true" outlineLevel="0" collapsed="false">
      <c r="A225" s="198" t="s">
        <v>36</v>
      </c>
      <c r="B225" s="211" t="n">
        <v>30</v>
      </c>
      <c r="C225" s="230" t="n">
        <v>0</v>
      </c>
      <c r="D225" s="211" t="n">
        <v>301</v>
      </c>
      <c r="E225" s="42" t="s">
        <v>32</v>
      </c>
      <c r="F225" s="42" t="s">
        <v>243</v>
      </c>
      <c r="G225" s="42" t="n">
        <v>240</v>
      </c>
      <c r="H225" s="231" t="n">
        <v>0</v>
      </c>
      <c r="I225" s="231" t="n">
        <v>7427</v>
      </c>
      <c r="J225" s="231" t="n">
        <v>60810</v>
      </c>
      <c r="K225" s="33"/>
    </row>
    <row r="226" s="32" customFormat="true" ht="3" hidden="true" customHeight="true" outlineLevel="0" collapsed="false">
      <c r="A226" s="232" t="s">
        <v>37</v>
      </c>
      <c r="B226" s="211" t="n">
        <v>30</v>
      </c>
      <c r="C226" s="230" t="n">
        <v>0</v>
      </c>
      <c r="D226" s="211" t="n">
        <v>301</v>
      </c>
      <c r="E226" s="42" t="s">
        <v>32</v>
      </c>
      <c r="F226" s="233" t="n">
        <v>8501180070</v>
      </c>
      <c r="G226" s="42"/>
      <c r="H226" s="231" t="n">
        <f aca="false">H227</f>
        <v>0</v>
      </c>
      <c r="I226" s="231" t="n">
        <f aca="false">I227</f>
        <v>0</v>
      </c>
      <c r="J226" s="231" t="n">
        <f aca="false">J227</f>
        <v>0</v>
      </c>
      <c r="K226" s="33"/>
    </row>
    <row r="227" s="32" customFormat="true" ht="33" hidden="true" customHeight="true" outlineLevel="0" collapsed="false">
      <c r="A227" s="232" t="s">
        <v>35</v>
      </c>
      <c r="B227" s="211" t="n">
        <v>30</v>
      </c>
      <c r="C227" s="230" t="n">
        <v>0</v>
      </c>
      <c r="D227" s="211" t="n">
        <v>301</v>
      </c>
      <c r="E227" s="42" t="s">
        <v>32</v>
      </c>
      <c r="F227" s="233" t="n">
        <v>8501180070</v>
      </c>
      <c r="G227" s="42" t="s">
        <v>39</v>
      </c>
      <c r="H227" s="231" t="n">
        <f aca="false">H228</f>
        <v>0</v>
      </c>
      <c r="I227" s="231" t="n">
        <f aca="false">I228</f>
        <v>0</v>
      </c>
      <c r="J227" s="231" t="n">
        <f aca="false">J228</f>
        <v>0</v>
      </c>
      <c r="K227" s="33"/>
    </row>
    <row r="228" s="32" customFormat="true" ht="36.75" hidden="true" customHeight="true" outlineLevel="0" collapsed="false">
      <c r="A228" s="232" t="s">
        <v>36</v>
      </c>
      <c r="B228" s="211" t="n">
        <v>30</v>
      </c>
      <c r="C228" s="230" t="n">
        <v>0</v>
      </c>
      <c r="D228" s="211" t="n">
        <v>301</v>
      </c>
      <c r="E228" s="42" t="s">
        <v>32</v>
      </c>
      <c r="F228" s="233" t="n">
        <v>8501180070</v>
      </c>
      <c r="G228" s="42" t="s">
        <v>40</v>
      </c>
      <c r="H228" s="231"/>
      <c r="I228" s="231"/>
      <c r="J228" s="231"/>
      <c r="K228" s="33"/>
    </row>
    <row r="229" s="28" customFormat="true" ht="21" hidden="true" customHeight="true" outlineLevel="0" collapsed="false">
      <c r="A229" s="215" t="s">
        <v>41</v>
      </c>
      <c r="B229" s="211" t="n">
        <v>30</v>
      </c>
      <c r="C229" s="234" t="n">
        <v>0</v>
      </c>
      <c r="D229" s="211" t="n">
        <v>301</v>
      </c>
      <c r="E229" s="41" t="s">
        <v>32</v>
      </c>
      <c r="F229" s="41" t="s">
        <v>243</v>
      </c>
      <c r="G229" s="41" t="n">
        <v>800</v>
      </c>
      <c r="H229" s="218" t="n">
        <f aca="false">H230</f>
        <v>0</v>
      </c>
      <c r="I229" s="218" t="n">
        <f aca="false">I230</f>
        <v>0</v>
      </c>
      <c r="J229" s="218" t="n">
        <f aca="false">J230</f>
        <v>0</v>
      </c>
      <c r="K229" s="27"/>
    </row>
    <row r="230" s="28" customFormat="true" ht="21" hidden="true" customHeight="true" outlineLevel="0" collapsed="false">
      <c r="A230" s="198" t="s">
        <v>42</v>
      </c>
      <c r="B230" s="211" t="n">
        <v>30</v>
      </c>
      <c r="C230" s="230" t="n">
        <v>0</v>
      </c>
      <c r="D230" s="211" t="n">
        <v>301</v>
      </c>
      <c r="E230" s="42" t="s">
        <v>32</v>
      </c>
      <c r="F230" s="42" t="s">
        <v>243</v>
      </c>
      <c r="G230" s="42" t="s">
        <v>43</v>
      </c>
      <c r="H230" s="231" t="n">
        <v>0</v>
      </c>
      <c r="I230" s="231" t="n">
        <v>0</v>
      </c>
      <c r="J230" s="231" t="n">
        <v>0</v>
      </c>
      <c r="K230" s="27"/>
    </row>
    <row r="231" s="28" customFormat="true" ht="21" hidden="true" customHeight="true" outlineLevel="0" collapsed="false">
      <c r="A231" s="198" t="s">
        <v>44</v>
      </c>
      <c r="B231" s="211" t="n">
        <v>30</v>
      </c>
      <c r="C231" s="230"/>
      <c r="D231" s="211" t="n">
        <v>301</v>
      </c>
      <c r="E231" s="42" t="s">
        <v>32</v>
      </c>
      <c r="F231" s="235" t="n">
        <v>8501181410</v>
      </c>
      <c r="G231" s="42"/>
      <c r="H231" s="231" t="n">
        <f aca="false">H232</f>
        <v>0</v>
      </c>
      <c r="I231" s="231" t="n">
        <f aca="false">I232</f>
        <v>0</v>
      </c>
      <c r="J231" s="231" t="n">
        <f aca="false">J232</f>
        <v>0</v>
      </c>
      <c r="K231" s="27"/>
    </row>
    <row r="232" s="28" customFormat="true" ht="0.75" hidden="true" customHeight="true" outlineLevel="0" collapsed="false">
      <c r="A232" s="198" t="s">
        <v>41</v>
      </c>
      <c r="B232" s="211" t="n">
        <v>30</v>
      </c>
      <c r="C232" s="230"/>
      <c r="D232" s="211" t="n">
        <v>301</v>
      </c>
      <c r="E232" s="42" t="s">
        <v>32</v>
      </c>
      <c r="F232" s="233" t="n">
        <v>8501181410</v>
      </c>
      <c r="G232" s="42" t="s">
        <v>45</v>
      </c>
      <c r="H232" s="231" t="n">
        <f aca="false">H233</f>
        <v>0</v>
      </c>
      <c r="I232" s="231" t="n">
        <f aca="false">I233</f>
        <v>0</v>
      </c>
      <c r="J232" s="231" t="n">
        <f aca="false">J233</f>
        <v>0</v>
      </c>
      <c r="K232" s="27"/>
    </row>
    <row r="233" s="28" customFormat="true" ht="21" hidden="true" customHeight="true" outlineLevel="0" collapsed="false">
      <c r="A233" s="198" t="s">
        <v>42</v>
      </c>
      <c r="B233" s="211" t="n">
        <v>30</v>
      </c>
      <c r="C233" s="230"/>
      <c r="D233" s="211" t="n">
        <v>301</v>
      </c>
      <c r="E233" s="42" t="s">
        <v>32</v>
      </c>
      <c r="F233" s="235" t="n">
        <v>8501181410</v>
      </c>
      <c r="G233" s="42" t="s">
        <v>43</v>
      </c>
      <c r="H233" s="231"/>
      <c r="I233" s="231"/>
      <c r="J233" s="231"/>
      <c r="K233" s="27"/>
    </row>
    <row r="234" s="24" customFormat="true" ht="35.25" hidden="true" customHeight="true" outlineLevel="0" collapsed="false">
      <c r="A234" s="329"/>
      <c r="B234" s="211" t="n">
        <v>30</v>
      </c>
      <c r="C234" s="237"/>
      <c r="D234" s="211" t="n">
        <v>301</v>
      </c>
      <c r="E234" s="330"/>
      <c r="F234" s="331"/>
      <c r="G234" s="330"/>
      <c r="H234" s="241"/>
      <c r="I234" s="241"/>
      <c r="J234" s="241"/>
      <c r="K234" s="23"/>
    </row>
    <row r="235" s="28" customFormat="true" ht="0.75" hidden="true" customHeight="true" outlineLevel="0" collapsed="false">
      <c r="A235" s="236"/>
      <c r="B235" s="211" t="n">
        <v>30</v>
      </c>
      <c r="C235" s="242"/>
      <c r="D235" s="211" t="n">
        <v>301</v>
      </c>
      <c r="E235" s="238"/>
      <c r="F235" s="239"/>
      <c r="G235" s="238"/>
      <c r="H235" s="240"/>
      <c r="I235" s="240"/>
      <c r="J235" s="240"/>
      <c r="K235" s="27"/>
    </row>
    <row r="236" s="28" customFormat="true" ht="24" hidden="true" customHeight="true" outlineLevel="0" collapsed="false">
      <c r="A236" s="236"/>
      <c r="B236" s="211" t="n">
        <v>30</v>
      </c>
      <c r="C236" s="242"/>
      <c r="D236" s="211" t="n">
        <v>301</v>
      </c>
      <c r="E236" s="238"/>
      <c r="F236" s="239"/>
      <c r="G236" s="238"/>
      <c r="H236" s="240"/>
      <c r="I236" s="240"/>
      <c r="J236" s="240"/>
      <c r="K236" s="27"/>
    </row>
    <row r="237" s="28" customFormat="true" ht="25.5" hidden="true" customHeight="true" outlineLevel="0" collapsed="false">
      <c r="A237" s="236"/>
      <c r="B237" s="211" t="n">
        <v>30</v>
      </c>
      <c r="C237" s="242"/>
      <c r="D237" s="211" t="n">
        <v>301</v>
      </c>
      <c r="E237" s="238"/>
      <c r="F237" s="239"/>
      <c r="G237" s="238"/>
      <c r="H237" s="240"/>
      <c r="I237" s="240"/>
      <c r="J237" s="240"/>
      <c r="K237" s="27"/>
    </row>
    <row r="238" s="32" customFormat="true" ht="18.75" hidden="true" customHeight="false" outlineLevel="0" collapsed="false">
      <c r="A238" s="243"/>
      <c r="B238" s="211" t="n">
        <v>30</v>
      </c>
      <c r="C238" s="244"/>
      <c r="D238" s="211" t="n">
        <v>301</v>
      </c>
      <c r="E238" s="245"/>
      <c r="F238" s="246"/>
      <c r="G238" s="245"/>
      <c r="H238" s="247"/>
      <c r="I238" s="247"/>
      <c r="J238" s="247"/>
      <c r="K238" s="23"/>
    </row>
    <row r="239" s="32" customFormat="true" ht="21" hidden="true" customHeight="true" outlineLevel="0" collapsed="false">
      <c r="A239" s="243"/>
      <c r="B239" s="211" t="n">
        <v>30</v>
      </c>
      <c r="C239" s="244"/>
      <c r="D239" s="211" t="n">
        <v>301</v>
      </c>
      <c r="E239" s="245"/>
      <c r="F239" s="246"/>
      <c r="G239" s="245"/>
      <c r="H239" s="247"/>
      <c r="I239" s="247"/>
      <c r="J239" s="247"/>
      <c r="K239" s="27"/>
    </row>
    <row r="240" s="32" customFormat="true" ht="18.75" hidden="true" customHeight="false" outlineLevel="0" collapsed="false">
      <c r="A240" s="243"/>
      <c r="B240" s="211" t="n">
        <v>30</v>
      </c>
      <c r="C240" s="244"/>
      <c r="D240" s="211" t="n">
        <v>301</v>
      </c>
      <c r="E240" s="245"/>
      <c r="F240" s="246"/>
      <c r="G240" s="245"/>
      <c r="H240" s="247"/>
      <c r="I240" s="247"/>
      <c r="J240" s="247"/>
      <c r="K240" s="27"/>
    </row>
    <row r="241" s="32" customFormat="true" ht="18.75" hidden="true" customHeight="false" outlineLevel="0" collapsed="false">
      <c r="A241" s="243"/>
      <c r="B241" s="211" t="n">
        <v>30</v>
      </c>
      <c r="C241" s="244"/>
      <c r="D241" s="211" t="n">
        <v>301</v>
      </c>
      <c r="E241" s="245"/>
      <c r="F241" s="246"/>
      <c r="G241" s="245"/>
      <c r="H241" s="247"/>
      <c r="I241" s="247"/>
      <c r="J241" s="247"/>
      <c r="K241" s="27"/>
    </row>
    <row r="242" s="32" customFormat="true" ht="18.75" hidden="true" customHeight="false" outlineLevel="0" collapsed="false">
      <c r="A242" s="295" t="s">
        <v>68</v>
      </c>
      <c r="B242" s="211" t="n">
        <v>30</v>
      </c>
      <c r="C242" s="249"/>
      <c r="D242" s="211" t="n">
        <v>301</v>
      </c>
      <c r="E242" s="41" t="s">
        <v>69</v>
      </c>
      <c r="F242" s="41"/>
      <c r="G242" s="41"/>
      <c r="H242" s="218" t="n">
        <f aca="false">H243</f>
        <v>0</v>
      </c>
      <c r="I242" s="218" t="n">
        <f aca="false">I243</f>
        <v>0</v>
      </c>
      <c r="J242" s="218" t="n">
        <f aca="false">J243</f>
        <v>0</v>
      </c>
      <c r="K242" s="27"/>
    </row>
    <row r="243" s="32" customFormat="true" ht="18.75" hidden="true" customHeight="false" outlineLevel="0" collapsed="false">
      <c r="A243" s="248" t="s">
        <v>70</v>
      </c>
      <c r="B243" s="211" t="n">
        <v>30</v>
      </c>
      <c r="C243" s="250"/>
      <c r="D243" s="211" t="n">
        <v>301</v>
      </c>
      <c r="E243" s="42" t="s">
        <v>69</v>
      </c>
      <c r="F243" s="42" t="s">
        <v>71</v>
      </c>
      <c r="G243" s="42"/>
      <c r="H243" s="231" t="n">
        <f aca="false">H244</f>
        <v>0</v>
      </c>
      <c r="I243" s="231" t="n">
        <f aca="false">I244</f>
        <v>0</v>
      </c>
      <c r="J243" s="231" t="n">
        <f aca="false">J244</f>
        <v>0</v>
      </c>
      <c r="K243" s="27"/>
    </row>
    <row r="244" s="32" customFormat="true" ht="18.75" hidden="true" customHeight="false" outlineLevel="0" collapsed="false">
      <c r="A244" s="248" t="s">
        <v>72</v>
      </c>
      <c r="B244" s="211" t="n">
        <v>30</v>
      </c>
      <c r="C244" s="250"/>
      <c r="D244" s="211" t="n">
        <v>301</v>
      </c>
      <c r="E244" s="42" t="s">
        <v>69</v>
      </c>
      <c r="F244" s="42" t="s">
        <v>73</v>
      </c>
      <c r="G244" s="42"/>
      <c r="H244" s="231" t="n">
        <f aca="false">H245</f>
        <v>0</v>
      </c>
      <c r="I244" s="231" t="n">
        <f aca="false">I245</f>
        <v>0</v>
      </c>
      <c r="J244" s="231" t="n">
        <f aca="false">J245</f>
        <v>0</v>
      </c>
      <c r="K244" s="27"/>
    </row>
    <row r="245" s="32" customFormat="true" ht="18.75" hidden="true" customHeight="false" outlineLevel="0" collapsed="false">
      <c r="A245" s="251" t="s">
        <v>35</v>
      </c>
      <c r="B245" s="211" t="n">
        <v>30</v>
      </c>
      <c r="C245" s="252"/>
      <c r="D245" s="211" t="n">
        <v>301</v>
      </c>
      <c r="E245" s="42" t="s">
        <v>69</v>
      </c>
      <c r="F245" s="42" t="s">
        <v>73</v>
      </c>
      <c r="G245" s="253" t="s">
        <v>39</v>
      </c>
      <c r="H245" s="231" t="n">
        <f aca="false">H246</f>
        <v>0</v>
      </c>
      <c r="I245" s="231" t="n">
        <f aca="false">I246</f>
        <v>0</v>
      </c>
      <c r="J245" s="231" t="n">
        <f aca="false">J246</f>
        <v>0</v>
      </c>
      <c r="K245" s="27"/>
    </row>
    <row r="246" s="32" customFormat="true" ht="18.75" hidden="true" customHeight="false" outlineLevel="0" collapsed="false">
      <c r="A246" s="251" t="s">
        <v>36</v>
      </c>
      <c r="B246" s="211" t="n">
        <v>30</v>
      </c>
      <c r="C246" s="252"/>
      <c r="D246" s="211" t="n">
        <v>301</v>
      </c>
      <c r="E246" s="42" t="s">
        <v>69</v>
      </c>
      <c r="F246" s="42" t="s">
        <v>73</v>
      </c>
      <c r="G246" s="253" t="s">
        <v>40</v>
      </c>
      <c r="H246" s="231" t="n">
        <f aca="false">H247</f>
        <v>0</v>
      </c>
      <c r="I246" s="231" t="n">
        <f aca="false">I247</f>
        <v>0</v>
      </c>
      <c r="J246" s="231" t="n">
        <f aca="false">J247</f>
        <v>0</v>
      </c>
      <c r="K246" s="27"/>
    </row>
    <row r="247" s="32" customFormat="true" ht="18.75" hidden="true" customHeight="false" outlineLevel="0" collapsed="false">
      <c r="A247" s="254" t="s">
        <v>74</v>
      </c>
      <c r="B247" s="211" t="n">
        <v>30</v>
      </c>
      <c r="C247" s="255"/>
      <c r="D247" s="211" t="n">
        <v>301</v>
      </c>
      <c r="E247" s="42" t="s">
        <v>69</v>
      </c>
      <c r="F247" s="42" t="s">
        <v>73</v>
      </c>
      <c r="G247" s="253" t="s">
        <v>75</v>
      </c>
      <c r="H247" s="231"/>
      <c r="I247" s="231"/>
      <c r="J247" s="231"/>
      <c r="K247" s="27"/>
    </row>
    <row r="248" s="32" customFormat="true" ht="24.75" hidden="true" customHeight="true" outlineLevel="0" collapsed="false">
      <c r="A248" s="215" t="s">
        <v>37</v>
      </c>
      <c r="B248" s="211" t="n">
        <v>30</v>
      </c>
      <c r="C248" s="234" t="n">
        <v>0</v>
      </c>
      <c r="D248" s="211" t="n">
        <v>301</v>
      </c>
      <c r="E248" s="41" t="s">
        <v>32</v>
      </c>
      <c r="F248" s="41" t="s">
        <v>244</v>
      </c>
      <c r="G248" s="41"/>
      <c r="H248" s="218" t="n">
        <f aca="false">H249</f>
        <v>0</v>
      </c>
      <c r="I248" s="218" t="n">
        <f aca="false">I249</f>
        <v>0</v>
      </c>
      <c r="J248" s="218" t="n">
        <f aca="false">J249</f>
        <v>0</v>
      </c>
      <c r="K248" s="27"/>
    </row>
    <row r="249" s="32" customFormat="true" ht="21.75" hidden="true" customHeight="true" outlineLevel="0" collapsed="false">
      <c r="A249" s="198" t="s">
        <v>35</v>
      </c>
      <c r="B249" s="211" t="n">
        <v>30</v>
      </c>
      <c r="C249" s="230" t="n">
        <v>0</v>
      </c>
      <c r="D249" s="211" t="n">
        <v>301</v>
      </c>
      <c r="E249" s="42" t="s">
        <v>32</v>
      </c>
      <c r="F249" s="42" t="s">
        <v>244</v>
      </c>
      <c r="G249" s="42" t="s">
        <v>39</v>
      </c>
      <c r="H249" s="231" t="n">
        <f aca="false">H250</f>
        <v>0</v>
      </c>
      <c r="I249" s="231" t="n">
        <f aca="false">I250</f>
        <v>0</v>
      </c>
      <c r="J249" s="231" t="n">
        <f aca="false">J250</f>
        <v>0</v>
      </c>
      <c r="K249" s="27"/>
    </row>
    <row r="250" s="32" customFormat="true" ht="21" hidden="true" customHeight="true" outlineLevel="0" collapsed="false">
      <c r="A250" s="198" t="s">
        <v>36</v>
      </c>
      <c r="B250" s="211" t="n">
        <v>30</v>
      </c>
      <c r="C250" s="230" t="n">
        <v>0</v>
      </c>
      <c r="D250" s="211" t="n">
        <v>301</v>
      </c>
      <c r="E250" s="42" t="s">
        <v>32</v>
      </c>
      <c r="F250" s="42" t="s">
        <v>244</v>
      </c>
      <c r="G250" s="42" t="s">
        <v>40</v>
      </c>
      <c r="H250" s="231" t="n">
        <v>0</v>
      </c>
      <c r="I250" s="231" t="n">
        <v>0</v>
      </c>
      <c r="J250" s="231" t="n">
        <v>0</v>
      </c>
      <c r="K250" s="27"/>
    </row>
    <row r="251" s="32" customFormat="true" ht="21" hidden="true" customHeight="true" outlineLevel="0" collapsed="false">
      <c r="A251" s="215" t="s">
        <v>46</v>
      </c>
      <c r="B251" s="211" t="n">
        <v>30</v>
      </c>
      <c r="C251" s="250" t="n">
        <v>0</v>
      </c>
      <c r="D251" s="211" t="n">
        <v>301</v>
      </c>
      <c r="E251" s="42" t="s">
        <v>32</v>
      </c>
      <c r="F251" s="41" t="s">
        <v>245</v>
      </c>
      <c r="G251" s="42"/>
      <c r="H251" s="257" t="n">
        <f aca="false">H252</f>
        <v>0</v>
      </c>
      <c r="I251" s="257" t="n">
        <f aca="false">I252</f>
        <v>0</v>
      </c>
      <c r="J251" s="257" t="n">
        <f aca="false">J252</f>
        <v>0</v>
      </c>
      <c r="K251" s="27"/>
    </row>
    <row r="252" s="32" customFormat="true" ht="21" hidden="true" customHeight="true" outlineLevel="0" collapsed="false">
      <c r="A252" s="198" t="s">
        <v>35</v>
      </c>
      <c r="B252" s="211" t="n">
        <v>30</v>
      </c>
      <c r="C252" s="250" t="n">
        <v>0</v>
      </c>
      <c r="D252" s="211" t="n">
        <v>301</v>
      </c>
      <c r="E252" s="42" t="s">
        <v>32</v>
      </c>
      <c r="F252" s="42" t="s">
        <v>245</v>
      </c>
      <c r="G252" s="42" t="s">
        <v>39</v>
      </c>
      <c r="H252" s="256" t="n">
        <f aca="false">H253</f>
        <v>0</v>
      </c>
      <c r="I252" s="256" t="n">
        <f aca="false">I253</f>
        <v>0</v>
      </c>
      <c r="J252" s="256" t="n">
        <f aca="false">J253</f>
        <v>0</v>
      </c>
      <c r="K252" s="27"/>
    </row>
    <row r="253" s="32" customFormat="true" ht="20.25" hidden="true" customHeight="true" outlineLevel="0" collapsed="false">
      <c r="A253" s="198" t="s">
        <v>36</v>
      </c>
      <c r="B253" s="211" t="n">
        <v>30</v>
      </c>
      <c r="C253" s="250" t="n">
        <v>0</v>
      </c>
      <c r="D253" s="211" t="n">
        <v>301</v>
      </c>
      <c r="E253" s="42" t="s">
        <v>32</v>
      </c>
      <c r="F253" s="42" t="s">
        <v>245</v>
      </c>
      <c r="G253" s="42" t="s">
        <v>40</v>
      </c>
      <c r="H253" s="256" t="n">
        <v>0</v>
      </c>
      <c r="I253" s="256" t="n">
        <v>0</v>
      </c>
      <c r="J253" s="256" t="n">
        <v>0</v>
      </c>
      <c r="K253" s="27"/>
    </row>
    <row r="254" s="32" customFormat="true" ht="59.25" hidden="true" customHeight="true" outlineLevel="0" collapsed="false">
      <c r="A254" s="332" t="s">
        <v>48</v>
      </c>
      <c r="B254" s="211" t="n">
        <v>30</v>
      </c>
      <c r="C254" s="249" t="n">
        <v>0</v>
      </c>
      <c r="D254" s="211" t="n">
        <v>301</v>
      </c>
      <c r="E254" s="41" t="s">
        <v>32</v>
      </c>
      <c r="F254" s="213" t="s">
        <v>246</v>
      </c>
      <c r="G254" s="41"/>
      <c r="H254" s="257" t="n">
        <f aca="false">H255</f>
        <v>0</v>
      </c>
      <c r="I254" s="257" t="n">
        <v>0</v>
      </c>
      <c r="J254" s="257" t="n">
        <v>0</v>
      </c>
      <c r="K254" s="27"/>
    </row>
    <row r="255" s="32" customFormat="true" ht="19.5" hidden="true" customHeight="true" outlineLevel="0" collapsed="false">
      <c r="A255" s="198" t="s">
        <v>49</v>
      </c>
      <c r="B255" s="211" t="n">
        <v>30</v>
      </c>
      <c r="C255" s="250" t="n">
        <v>0</v>
      </c>
      <c r="D255" s="211" t="n">
        <v>301</v>
      </c>
      <c r="E255" s="42" t="s">
        <v>32</v>
      </c>
      <c r="F255" s="233" t="s">
        <v>246</v>
      </c>
      <c r="G255" s="42" t="s">
        <v>50</v>
      </c>
      <c r="H255" s="256" t="n">
        <f aca="false">H256</f>
        <v>0</v>
      </c>
      <c r="I255" s="256" t="n">
        <v>0</v>
      </c>
      <c r="J255" s="256" t="n">
        <v>0</v>
      </c>
      <c r="K255" s="27"/>
    </row>
    <row r="256" s="32" customFormat="true" ht="18.75" hidden="true" customHeight="true" outlineLevel="0" collapsed="false">
      <c r="A256" s="198" t="s">
        <v>51</v>
      </c>
      <c r="B256" s="211" t="n">
        <v>30</v>
      </c>
      <c r="C256" s="250" t="n">
        <v>0</v>
      </c>
      <c r="D256" s="211" t="n">
        <v>301</v>
      </c>
      <c r="E256" s="42" t="s">
        <v>32</v>
      </c>
      <c r="F256" s="233" t="s">
        <v>246</v>
      </c>
      <c r="G256" s="42" t="s">
        <v>52</v>
      </c>
      <c r="H256" s="256" t="n">
        <v>0</v>
      </c>
      <c r="I256" s="256" t="n">
        <v>0</v>
      </c>
      <c r="J256" s="256" t="n">
        <v>0</v>
      </c>
      <c r="K256" s="27"/>
    </row>
    <row r="257" s="32" customFormat="true" ht="19.5" hidden="true" customHeight="true" outlineLevel="0" collapsed="false">
      <c r="A257" s="259" t="s">
        <v>56</v>
      </c>
      <c r="B257" s="211" t="n">
        <v>30</v>
      </c>
      <c r="C257" s="249" t="n">
        <v>0</v>
      </c>
      <c r="D257" s="211" t="n">
        <v>301</v>
      </c>
      <c r="E257" s="41" t="s">
        <v>57</v>
      </c>
      <c r="F257" s="213"/>
      <c r="G257" s="41"/>
      <c r="H257" s="257" t="n">
        <f aca="false">H258</f>
        <v>0</v>
      </c>
      <c r="I257" s="257" t="n">
        <v>0</v>
      </c>
      <c r="J257" s="257" t="n">
        <v>0</v>
      </c>
      <c r="K257" s="27"/>
    </row>
    <row r="258" s="32" customFormat="true" ht="21.75" hidden="true" customHeight="true" outlineLevel="0" collapsed="false">
      <c r="A258" s="260" t="s">
        <v>58</v>
      </c>
      <c r="B258" s="211" t="n">
        <v>30</v>
      </c>
      <c r="C258" s="250" t="n">
        <v>0</v>
      </c>
      <c r="D258" s="211" t="n">
        <v>301</v>
      </c>
      <c r="E258" s="42" t="s">
        <v>57</v>
      </c>
      <c r="F258" s="233" t="s">
        <v>229</v>
      </c>
      <c r="G258" s="42"/>
      <c r="H258" s="256" t="n">
        <f aca="false">H259</f>
        <v>0</v>
      </c>
      <c r="I258" s="256" t="n">
        <v>0</v>
      </c>
      <c r="J258" s="256" t="n">
        <v>0</v>
      </c>
      <c r="K258" s="27"/>
    </row>
    <row r="259" s="32" customFormat="true" ht="21.75" hidden="true" customHeight="true" outlineLevel="0" collapsed="false">
      <c r="A259" s="260" t="s">
        <v>230</v>
      </c>
      <c r="B259" s="211" t="n">
        <v>30</v>
      </c>
      <c r="C259" s="250" t="n">
        <v>0</v>
      </c>
      <c r="D259" s="211" t="n">
        <v>301</v>
      </c>
      <c r="E259" s="42" t="s">
        <v>57</v>
      </c>
      <c r="F259" s="233" t="s">
        <v>229</v>
      </c>
      <c r="G259" s="42" t="s">
        <v>39</v>
      </c>
      <c r="H259" s="256" t="n">
        <f aca="false">H260</f>
        <v>0</v>
      </c>
      <c r="I259" s="256" t="n">
        <v>0</v>
      </c>
      <c r="J259" s="256" t="n">
        <v>0</v>
      </c>
      <c r="K259" s="27"/>
    </row>
    <row r="260" s="32" customFormat="true" ht="21.75" hidden="true" customHeight="true" outlineLevel="0" collapsed="false">
      <c r="A260" s="261" t="s">
        <v>231</v>
      </c>
      <c r="B260" s="211" t="n">
        <v>30</v>
      </c>
      <c r="C260" s="262" t="n">
        <v>0</v>
      </c>
      <c r="D260" s="211" t="n">
        <v>301</v>
      </c>
      <c r="E260" s="42" t="s">
        <v>57</v>
      </c>
      <c r="F260" s="233" t="s">
        <v>229</v>
      </c>
      <c r="G260" s="42" t="s">
        <v>40</v>
      </c>
      <c r="H260" s="256" t="n">
        <v>0</v>
      </c>
      <c r="I260" s="256" t="n">
        <v>0</v>
      </c>
      <c r="J260" s="256" t="n">
        <v>0</v>
      </c>
      <c r="K260" s="27"/>
    </row>
    <row r="261" s="32" customFormat="true" ht="21" hidden="true" customHeight="true" outlineLevel="0" collapsed="false">
      <c r="A261" s="263" t="s">
        <v>68</v>
      </c>
      <c r="B261" s="211" t="n">
        <v>30</v>
      </c>
      <c r="C261" s="249" t="n">
        <v>0</v>
      </c>
      <c r="D261" s="211" t="n">
        <v>301</v>
      </c>
      <c r="E261" s="41" t="s">
        <v>69</v>
      </c>
      <c r="F261" s="41"/>
      <c r="G261" s="41"/>
      <c r="H261" s="257" t="n">
        <f aca="false">H262+H266</f>
        <v>0</v>
      </c>
      <c r="I261" s="257" t="n">
        <f aca="false">I262+I266</f>
        <v>5000</v>
      </c>
      <c r="J261" s="257" t="n">
        <f aca="false">J262+J266</f>
        <v>5000</v>
      </c>
      <c r="K261" s="27"/>
    </row>
    <row r="262" s="32" customFormat="true" ht="0.75" hidden="true" customHeight="true" outlineLevel="0" collapsed="false">
      <c r="A262" s="264" t="s">
        <v>70</v>
      </c>
      <c r="B262" s="211" t="n">
        <v>30</v>
      </c>
      <c r="C262" s="250"/>
      <c r="D262" s="211" t="n">
        <v>301</v>
      </c>
      <c r="E262" s="42" t="s">
        <v>69</v>
      </c>
      <c r="F262" s="42" t="s">
        <v>76</v>
      </c>
      <c r="G262" s="42"/>
      <c r="H262" s="256" t="n">
        <f aca="false">H263</f>
        <v>0</v>
      </c>
      <c r="I262" s="256" t="n">
        <f aca="false">I263</f>
        <v>0</v>
      </c>
      <c r="J262" s="256" t="n">
        <f aca="false">J263</f>
        <v>0</v>
      </c>
      <c r="K262" s="27"/>
    </row>
    <row r="263" s="32" customFormat="true" ht="18.75" hidden="true" customHeight="true" outlineLevel="0" collapsed="false">
      <c r="A263" s="264" t="s">
        <v>77</v>
      </c>
      <c r="B263" s="211" t="n">
        <v>30</v>
      </c>
      <c r="C263" s="262" t="n">
        <v>0</v>
      </c>
      <c r="D263" s="211" t="n">
        <v>301</v>
      </c>
      <c r="E263" s="42" t="s">
        <v>69</v>
      </c>
      <c r="F263" s="42" t="s">
        <v>78</v>
      </c>
      <c r="G263" s="42"/>
      <c r="H263" s="256" t="n">
        <f aca="false">H264</f>
        <v>0</v>
      </c>
      <c r="I263" s="256" t="n">
        <f aca="false">I264</f>
        <v>0</v>
      </c>
      <c r="J263" s="256" t="n">
        <f aca="false">J264</f>
        <v>0</v>
      </c>
      <c r="K263" s="27"/>
    </row>
    <row r="264" s="32" customFormat="true" ht="18.75" hidden="true" customHeight="true" outlineLevel="0" collapsed="false">
      <c r="A264" s="265" t="s">
        <v>35</v>
      </c>
      <c r="B264" s="211" t="n">
        <v>30</v>
      </c>
      <c r="C264" s="262" t="n">
        <v>0</v>
      </c>
      <c r="D264" s="211" t="n">
        <v>301</v>
      </c>
      <c r="E264" s="42" t="s">
        <v>69</v>
      </c>
      <c r="F264" s="42" t="s">
        <v>78</v>
      </c>
      <c r="G264" s="253" t="s">
        <v>39</v>
      </c>
      <c r="H264" s="256" t="n">
        <f aca="false">H265</f>
        <v>0</v>
      </c>
      <c r="I264" s="256" t="n">
        <f aca="false">I265</f>
        <v>0</v>
      </c>
      <c r="J264" s="256" t="n">
        <f aca="false">J265</f>
        <v>0</v>
      </c>
      <c r="K264" s="27"/>
    </row>
    <row r="265" s="32" customFormat="true" ht="21" hidden="true" customHeight="true" outlineLevel="0" collapsed="false">
      <c r="A265" s="265" t="s">
        <v>36</v>
      </c>
      <c r="B265" s="211" t="n">
        <v>30</v>
      </c>
      <c r="C265" s="262" t="n">
        <v>0</v>
      </c>
      <c r="D265" s="211" t="n">
        <v>301</v>
      </c>
      <c r="E265" s="42" t="s">
        <v>69</v>
      </c>
      <c r="F265" s="42" t="s">
        <v>78</v>
      </c>
      <c r="G265" s="253" t="s">
        <v>40</v>
      </c>
      <c r="H265" s="256" t="n">
        <v>0</v>
      </c>
      <c r="I265" s="256" t="n">
        <v>0</v>
      </c>
      <c r="J265" s="256" t="n">
        <v>0</v>
      </c>
      <c r="K265" s="27"/>
    </row>
    <row r="266" s="32" customFormat="true" ht="18.75" hidden="true" customHeight="false" outlineLevel="0" collapsed="false">
      <c r="A266" s="232" t="s">
        <v>44</v>
      </c>
      <c r="B266" s="211" t="n">
        <v>30</v>
      </c>
      <c r="C266" s="262" t="n">
        <v>0</v>
      </c>
      <c r="D266" s="211" t="n">
        <v>301</v>
      </c>
      <c r="E266" s="42" t="s">
        <v>69</v>
      </c>
      <c r="F266" s="235" t="s">
        <v>247</v>
      </c>
      <c r="G266" s="42"/>
      <c r="H266" s="231" t="n">
        <f aca="false">H267</f>
        <v>0</v>
      </c>
      <c r="I266" s="231" t="n">
        <f aca="false">I267</f>
        <v>5000</v>
      </c>
      <c r="J266" s="231" t="n">
        <f aca="false">J267</f>
        <v>5000</v>
      </c>
      <c r="K266" s="27"/>
    </row>
    <row r="267" s="32" customFormat="true" ht="18.75" hidden="true" customHeight="false" outlineLevel="0" collapsed="false">
      <c r="A267" s="232" t="s">
        <v>41</v>
      </c>
      <c r="B267" s="211" t="n">
        <v>30</v>
      </c>
      <c r="C267" s="262" t="n">
        <v>0</v>
      </c>
      <c r="D267" s="211" t="n">
        <v>301</v>
      </c>
      <c r="E267" s="42" t="s">
        <v>69</v>
      </c>
      <c r="F267" s="233" t="s">
        <v>247</v>
      </c>
      <c r="G267" s="42" t="s">
        <v>45</v>
      </c>
      <c r="H267" s="231" t="n">
        <f aca="false">H268</f>
        <v>0</v>
      </c>
      <c r="I267" s="231" t="n">
        <f aca="false">I268</f>
        <v>5000</v>
      </c>
      <c r="J267" s="231" t="n">
        <f aca="false">J268</f>
        <v>5000</v>
      </c>
      <c r="K267" s="27"/>
    </row>
    <row r="268" s="32" customFormat="true" ht="18.75" hidden="true" customHeight="false" outlineLevel="0" collapsed="false">
      <c r="A268" s="232" t="s">
        <v>42</v>
      </c>
      <c r="B268" s="211" t="n">
        <v>30</v>
      </c>
      <c r="C268" s="262" t="n">
        <v>0</v>
      </c>
      <c r="D268" s="211" t="n">
        <v>301</v>
      </c>
      <c r="E268" s="42" t="s">
        <v>69</v>
      </c>
      <c r="F268" s="235" t="s">
        <v>247</v>
      </c>
      <c r="G268" s="42" t="s">
        <v>43</v>
      </c>
      <c r="H268" s="231" t="n">
        <v>0</v>
      </c>
      <c r="I268" s="231" t="n">
        <v>5000</v>
      </c>
      <c r="J268" s="231" t="n">
        <v>5000</v>
      </c>
      <c r="K268" s="27"/>
    </row>
    <row r="269" s="60" customFormat="true" ht="21" hidden="true" customHeight="true" outlineLevel="0" collapsed="false">
      <c r="A269" s="267" t="s">
        <v>83</v>
      </c>
      <c r="B269" s="211" t="n">
        <v>30</v>
      </c>
      <c r="C269" s="262" t="n">
        <v>0</v>
      </c>
      <c r="D269" s="211" t="n">
        <v>301</v>
      </c>
      <c r="E269" s="268" t="s">
        <v>84</v>
      </c>
      <c r="F269" s="70"/>
      <c r="G269" s="269"/>
      <c r="H269" s="270" t="n">
        <f aca="false">H270</f>
        <v>0</v>
      </c>
      <c r="I269" s="270" t="n">
        <f aca="false">I270</f>
        <v>245438.28</v>
      </c>
      <c r="J269" s="270" t="n">
        <f aca="false">J270</f>
        <v>253776.72</v>
      </c>
      <c r="K269" s="36"/>
    </row>
    <row r="270" s="32" customFormat="true" ht="18" hidden="true" customHeight="true" outlineLevel="0" collapsed="false">
      <c r="A270" s="267" t="s">
        <v>85</v>
      </c>
      <c r="B270" s="211" t="n">
        <v>30</v>
      </c>
      <c r="C270" s="262" t="n">
        <v>0</v>
      </c>
      <c r="D270" s="211" t="n">
        <v>301</v>
      </c>
      <c r="E270" s="268" t="s">
        <v>86</v>
      </c>
      <c r="F270" s="274"/>
      <c r="G270" s="268"/>
      <c r="H270" s="270" t="n">
        <f aca="false">H271</f>
        <v>0</v>
      </c>
      <c r="I270" s="270" t="n">
        <f aca="false">I271</f>
        <v>245438.28</v>
      </c>
      <c r="J270" s="270" t="n">
        <f aca="false">J271</f>
        <v>253776.72</v>
      </c>
      <c r="K270" s="33"/>
    </row>
    <row r="271" s="28" customFormat="true" ht="20.25" hidden="true" customHeight="true" outlineLevel="0" collapsed="false">
      <c r="A271" s="265" t="s">
        <v>248</v>
      </c>
      <c r="B271" s="211" t="n">
        <v>30</v>
      </c>
      <c r="C271" s="262" t="n">
        <v>0</v>
      </c>
      <c r="D271" s="211" t="n">
        <v>301</v>
      </c>
      <c r="E271" s="269" t="s">
        <v>86</v>
      </c>
      <c r="F271" s="70" t="s">
        <v>249</v>
      </c>
      <c r="G271" s="269"/>
      <c r="H271" s="271" t="n">
        <f aca="false">H272+H274</f>
        <v>0</v>
      </c>
      <c r="I271" s="271" t="n">
        <f aca="false">I272+I274</f>
        <v>245438.28</v>
      </c>
      <c r="J271" s="271" t="n">
        <f aca="false">J272+J274</f>
        <v>253776.72</v>
      </c>
      <c r="K271" s="27"/>
    </row>
    <row r="272" s="32" customFormat="true" ht="36.75" hidden="true" customHeight="true" outlineLevel="0" collapsed="false">
      <c r="A272" s="265" t="s">
        <v>29</v>
      </c>
      <c r="B272" s="211" t="n">
        <v>30</v>
      </c>
      <c r="C272" s="262" t="n">
        <v>0</v>
      </c>
      <c r="D272" s="211" t="n">
        <v>301</v>
      </c>
      <c r="E272" s="269" t="s">
        <v>86</v>
      </c>
      <c r="F272" s="70" t="s">
        <v>249</v>
      </c>
      <c r="G272" s="269" t="s">
        <v>89</v>
      </c>
      <c r="H272" s="271" t="n">
        <f aca="false">H273</f>
        <v>0</v>
      </c>
      <c r="I272" s="271" t="n">
        <f aca="false">I273</f>
        <v>242438.28</v>
      </c>
      <c r="J272" s="271" t="n">
        <f aca="false">J273</f>
        <v>249776.72</v>
      </c>
      <c r="K272" s="33"/>
    </row>
    <row r="273" s="28" customFormat="true" ht="23.25" hidden="true" customHeight="true" outlineLevel="0" collapsed="false">
      <c r="A273" s="265" t="s">
        <v>30</v>
      </c>
      <c r="B273" s="211" t="n">
        <v>30</v>
      </c>
      <c r="C273" s="262" t="n">
        <v>0</v>
      </c>
      <c r="D273" s="211" t="n">
        <v>301</v>
      </c>
      <c r="E273" s="70" t="s">
        <v>86</v>
      </c>
      <c r="F273" s="70" t="s">
        <v>249</v>
      </c>
      <c r="G273" s="269" t="s">
        <v>90</v>
      </c>
      <c r="H273" s="271" t="n">
        <v>0</v>
      </c>
      <c r="I273" s="271" t="n">
        <v>242438.28</v>
      </c>
      <c r="J273" s="271" t="n">
        <v>249776.72</v>
      </c>
      <c r="K273" s="27"/>
    </row>
    <row r="274" s="28" customFormat="true" ht="28.5" hidden="true" customHeight="true" outlineLevel="0" collapsed="false">
      <c r="A274" s="264" t="s">
        <v>35</v>
      </c>
      <c r="B274" s="211" t="n">
        <v>30</v>
      </c>
      <c r="C274" s="262" t="n">
        <v>0</v>
      </c>
      <c r="D274" s="211" t="n">
        <v>301</v>
      </c>
      <c r="E274" s="272" t="s">
        <v>86</v>
      </c>
      <c r="F274" s="70" t="s">
        <v>249</v>
      </c>
      <c r="G274" s="253" t="s">
        <v>39</v>
      </c>
      <c r="H274" s="256" t="n">
        <f aca="false">H275</f>
        <v>0</v>
      </c>
      <c r="I274" s="256" t="n">
        <f aca="false">I275</f>
        <v>3000</v>
      </c>
      <c r="J274" s="256" t="n">
        <f aca="false">J275</f>
        <v>4000</v>
      </c>
      <c r="K274" s="27"/>
    </row>
    <row r="275" s="28" customFormat="true" ht="24.75" hidden="true" customHeight="true" outlineLevel="0" collapsed="false">
      <c r="A275" s="265" t="s">
        <v>36</v>
      </c>
      <c r="B275" s="211" t="n">
        <v>30</v>
      </c>
      <c r="C275" s="262" t="n">
        <v>0</v>
      </c>
      <c r="D275" s="211" t="n">
        <v>301</v>
      </c>
      <c r="E275" s="269" t="s">
        <v>86</v>
      </c>
      <c r="F275" s="70" t="s">
        <v>249</v>
      </c>
      <c r="G275" s="269" t="s">
        <v>40</v>
      </c>
      <c r="H275" s="271" t="n">
        <v>0</v>
      </c>
      <c r="I275" s="271" t="n">
        <v>3000</v>
      </c>
      <c r="J275" s="271" t="n">
        <v>4000</v>
      </c>
      <c r="K275" s="27"/>
    </row>
    <row r="276" s="24" customFormat="true" ht="19.5" hidden="true" customHeight="true" outlineLevel="0" collapsed="false">
      <c r="A276" s="273" t="s">
        <v>250</v>
      </c>
      <c r="B276" s="211" t="n">
        <v>30</v>
      </c>
      <c r="C276" s="262" t="n">
        <v>0</v>
      </c>
      <c r="D276" s="211" t="n">
        <v>301</v>
      </c>
      <c r="E276" s="274" t="s">
        <v>92</v>
      </c>
      <c r="F276" s="70"/>
      <c r="G276" s="70"/>
      <c r="H276" s="275" t="n">
        <f aca="false">H277</f>
        <v>0</v>
      </c>
      <c r="I276" s="275" t="n">
        <f aca="false">I277</f>
        <v>75000</v>
      </c>
      <c r="J276" s="275" t="n">
        <f aca="false">J277</f>
        <v>0</v>
      </c>
      <c r="K276" s="23"/>
    </row>
    <row r="277" s="32" customFormat="true" ht="19.5" hidden="true" customHeight="true" outlineLevel="0" collapsed="false">
      <c r="A277" s="254" t="s">
        <v>93</v>
      </c>
      <c r="B277" s="211" t="n">
        <v>30</v>
      </c>
      <c r="C277" s="262" t="n">
        <v>0</v>
      </c>
      <c r="D277" s="211" t="n">
        <v>301</v>
      </c>
      <c r="E277" s="70" t="s">
        <v>94</v>
      </c>
      <c r="F277" s="70"/>
      <c r="G277" s="70"/>
      <c r="H277" s="276" t="n">
        <f aca="false">H278</f>
        <v>0</v>
      </c>
      <c r="I277" s="276" t="n">
        <f aca="false">I278</f>
        <v>75000</v>
      </c>
      <c r="J277" s="276" t="n">
        <f aca="false">J278</f>
        <v>0</v>
      </c>
      <c r="K277" s="33"/>
    </row>
    <row r="278" s="32" customFormat="true" ht="21" hidden="true" customHeight="true" outlineLevel="0" collapsed="false">
      <c r="A278" s="254" t="s">
        <v>70</v>
      </c>
      <c r="B278" s="211" t="n">
        <v>30</v>
      </c>
      <c r="C278" s="277"/>
      <c r="D278" s="211" t="n">
        <v>301</v>
      </c>
      <c r="E278" s="70" t="s">
        <v>94</v>
      </c>
      <c r="F278" s="70" t="s">
        <v>76</v>
      </c>
      <c r="G278" s="70"/>
      <c r="H278" s="276" t="n">
        <f aca="false">H279</f>
        <v>0</v>
      </c>
      <c r="I278" s="276" t="n">
        <f aca="false">I279</f>
        <v>75000</v>
      </c>
      <c r="J278" s="276" t="n">
        <f aca="false">J279</f>
        <v>0</v>
      </c>
      <c r="K278" s="33"/>
    </row>
    <row r="279" s="68" customFormat="true" ht="33.75" hidden="true" customHeight="true" outlineLevel="0" collapsed="false">
      <c r="A279" s="254"/>
      <c r="B279" s="211" t="n">
        <v>30</v>
      </c>
      <c r="C279" s="277"/>
      <c r="D279" s="211" t="n">
        <v>301</v>
      </c>
      <c r="E279" s="70" t="s">
        <v>94</v>
      </c>
      <c r="F279" s="70" t="s">
        <v>96</v>
      </c>
      <c r="G279" s="70"/>
      <c r="H279" s="276" t="n">
        <f aca="false">H280</f>
        <v>0</v>
      </c>
      <c r="I279" s="276" t="n">
        <f aca="false">I280</f>
        <v>75000</v>
      </c>
      <c r="J279" s="276" t="n">
        <f aca="false">J280</f>
        <v>0</v>
      </c>
      <c r="K279" s="67"/>
    </row>
    <row r="280" s="68" customFormat="true" ht="57.75" hidden="true" customHeight="true" outlineLevel="0" collapsed="false">
      <c r="A280" s="258" t="s">
        <v>97</v>
      </c>
      <c r="B280" s="211" t="n">
        <v>30</v>
      </c>
      <c r="C280" s="262" t="n">
        <v>0</v>
      </c>
      <c r="D280" s="211" t="n">
        <v>301</v>
      </c>
      <c r="E280" s="70" t="s">
        <v>94</v>
      </c>
      <c r="F280" s="70" t="s">
        <v>251</v>
      </c>
      <c r="G280" s="70"/>
      <c r="H280" s="276" t="n">
        <f aca="false">H281</f>
        <v>0</v>
      </c>
      <c r="I280" s="276" t="n">
        <f aca="false">I281</f>
        <v>75000</v>
      </c>
      <c r="J280" s="276" t="n">
        <f aca="false">J281</f>
        <v>0</v>
      </c>
      <c r="K280" s="71"/>
      <c r="Q280" s="68" t="s">
        <v>25</v>
      </c>
    </row>
    <row r="281" s="73" customFormat="true" ht="19.5" hidden="true" customHeight="false" outlineLevel="0" collapsed="false">
      <c r="A281" s="254" t="s">
        <v>49</v>
      </c>
      <c r="B281" s="211" t="n">
        <v>30</v>
      </c>
      <c r="C281" s="262" t="n">
        <v>0</v>
      </c>
      <c r="D281" s="211" t="n">
        <v>301</v>
      </c>
      <c r="E281" s="70" t="s">
        <v>94</v>
      </c>
      <c r="F281" s="70" t="s">
        <v>251</v>
      </c>
      <c r="G281" s="70" t="s">
        <v>50</v>
      </c>
      <c r="H281" s="276" t="n">
        <f aca="false">H282</f>
        <v>0</v>
      </c>
      <c r="I281" s="276" t="n">
        <f aca="false">I282</f>
        <v>75000</v>
      </c>
      <c r="J281" s="276" t="n">
        <f aca="false">J282</f>
        <v>0</v>
      </c>
      <c r="K281" s="72"/>
    </row>
    <row r="282" s="73" customFormat="true" ht="19.5" hidden="true" customHeight="false" outlineLevel="0" collapsed="false">
      <c r="A282" s="251" t="s">
        <v>51</v>
      </c>
      <c r="B282" s="211" t="n">
        <v>30</v>
      </c>
      <c r="C282" s="262" t="n">
        <v>0</v>
      </c>
      <c r="D282" s="211" t="n">
        <v>301</v>
      </c>
      <c r="E282" s="278" t="s">
        <v>94</v>
      </c>
      <c r="F282" s="70" t="s">
        <v>251</v>
      </c>
      <c r="G282" s="278" t="s">
        <v>52</v>
      </c>
      <c r="H282" s="279" t="n">
        <v>0</v>
      </c>
      <c r="I282" s="279" t="n">
        <v>75000</v>
      </c>
      <c r="J282" s="279" t="n">
        <v>0</v>
      </c>
      <c r="K282" s="72"/>
    </row>
    <row r="283" s="73" customFormat="true" ht="17.25" hidden="true" customHeight="true" outlineLevel="0" collapsed="false">
      <c r="A283" s="215" t="s">
        <v>99</v>
      </c>
      <c r="B283" s="211" t="n">
        <v>30</v>
      </c>
      <c r="C283" s="262" t="n">
        <v>0</v>
      </c>
      <c r="D283" s="211" t="n">
        <v>301</v>
      </c>
      <c r="E283" s="41" t="s">
        <v>100</v>
      </c>
      <c r="F283" s="41"/>
      <c r="G283" s="41"/>
      <c r="H283" s="218" t="str">
        <f aca="false">H284</f>
        <v>0</v>
      </c>
      <c r="I283" s="218" t="str">
        <f aca="false">I284</f>
        <v>0</v>
      </c>
      <c r="J283" s="218" t="str">
        <f aca="false">J284</f>
        <v>0</v>
      </c>
      <c r="K283" s="72"/>
    </row>
    <row r="284" s="73" customFormat="true" ht="1.5" hidden="true" customHeight="true" outlineLevel="0" collapsed="false">
      <c r="A284" s="280" t="s">
        <v>101</v>
      </c>
      <c r="B284" s="211" t="n">
        <v>30</v>
      </c>
      <c r="C284" s="262" t="n">
        <v>0</v>
      </c>
      <c r="D284" s="211" t="n">
        <v>301</v>
      </c>
      <c r="E284" s="281" t="s">
        <v>102</v>
      </c>
      <c r="F284" s="281"/>
      <c r="G284" s="281"/>
      <c r="H284" s="282" t="str">
        <f aca="false">H285</f>
        <v>0</v>
      </c>
      <c r="I284" s="282" t="str">
        <f aca="false">I285</f>
        <v>0</v>
      </c>
      <c r="J284" s="282" t="str">
        <f aca="false">J285</f>
        <v>0</v>
      </c>
      <c r="K284" s="72"/>
    </row>
    <row r="285" s="73" customFormat="true" ht="2.25" hidden="true" customHeight="true" outlineLevel="0" collapsed="false">
      <c r="A285" s="198" t="s">
        <v>70</v>
      </c>
      <c r="B285" s="211" t="n">
        <v>30</v>
      </c>
      <c r="C285" s="262" t="n">
        <v>0</v>
      </c>
      <c r="D285" s="211" t="n">
        <v>301</v>
      </c>
      <c r="E285" s="42" t="s">
        <v>102</v>
      </c>
      <c r="F285" s="42" t="s">
        <v>71</v>
      </c>
      <c r="G285" s="42"/>
      <c r="H285" s="231" t="str">
        <f aca="false">H286</f>
        <v>0</v>
      </c>
      <c r="I285" s="231" t="str">
        <f aca="false">I286</f>
        <v>0</v>
      </c>
      <c r="J285" s="231" t="str">
        <f aca="false">J286</f>
        <v>0</v>
      </c>
      <c r="K285" s="72"/>
    </row>
    <row r="286" s="73" customFormat="true" ht="18.75" hidden="true" customHeight="true" outlineLevel="0" collapsed="false">
      <c r="A286" s="198" t="s">
        <v>103</v>
      </c>
      <c r="B286" s="211" t="n">
        <v>30</v>
      </c>
      <c r="C286" s="262" t="n">
        <v>0</v>
      </c>
      <c r="D286" s="211" t="n">
        <v>301</v>
      </c>
      <c r="E286" s="42" t="s">
        <v>102</v>
      </c>
      <c r="F286" s="42" t="s">
        <v>104</v>
      </c>
      <c r="G286" s="42"/>
      <c r="H286" s="231" t="str">
        <f aca="false">H287</f>
        <v>0</v>
      </c>
      <c r="I286" s="231" t="str">
        <f aca="false">I287</f>
        <v>0</v>
      </c>
      <c r="J286" s="231" t="str">
        <f aca="false">J287</f>
        <v>0</v>
      </c>
      <c r="K286" s="72"/>
    </row>
    <row r="287" s="73" customFormat="true" ht="37.5" hidden="true" customHeight="false" outlineLevel="0" collapsed="false">
      <c r="A287" s="198" t="s">
        <v>105</v>
      </c>
      <c r="B287" s="211" t="n">
        <v>30</v>
      </c>
      <c r="C287" s="262" t="n">
        <v>0</v>
      </c>
      <c r="D287" s="211" t="n">
        <v>301</v>
      </c>
      <c r="E287" s="42" t="s">
        <v>102</v>
      </c>
      <c r="F287" s="42" t="s">
        <v>104</v>
      </c>
      <c r="G287" s="42"/>
      <c r="H287" s="231" t="str">
        <f aca="false">H288</f>
        <v>0</v>
      </c>
      <c r="I287" s="231" t="str">
        <f aca="false">I288</f>
        <v>0</v>
      </c>
      <c r="J287" s="231" t="str">
        <f aca="false">J288</f>
        <v>0</v>
      </c>
      <c r="K287" s="72"/>
    </row>
    <row r="288" s="73" customFormat="true" ht="0.75" hidden="true" customHeight="true" outlineLevel="0" collapsed="false">
      <c r="A288" s="232" t="s">
        <v>35</v>
      </c>
      <c r="B288" s="211" t="n">
        <v>30</v>
      </c>
      <c r="C288" s="262" t="n">
        <v>0</v>
      </c>
      <c r="D288" s="211" t="n">
        <v>301</v>
      </c>
      <c r="E288" s="42" t="s">
        <v>102</v>
      </c>
      <c r="F288" s="42" t="s">
        <v>104</v>
      </c>
      <c r="G288" s="42" t="s">
        <v>39</v>
      </c>
      <c r="H288" s="231" t="str">
        <f aca="false">H289</f>
        <v>0</v>
      </c>
      <c r="I288" s="231" t="str">
        <f aca="false">I289</f>
        <v>0</v>
      </c>
      <c r="J288" s="231" t="str">
        <f aca="false">J289</f>
        <v>0</v>
      </c>
      <c r="K288" s="72"/>
    </row>
    <row r="289" s="73" customFormat="true" ht="0.75" hidden="true" customHeight="true" outlineLevel="0" collapsed="false">
      <c r="A289" s="232" t="s">
        <v>36</v>
      </c>
      <c r="B289" s="211" t="n">
        <v>30</v>
      </c>
      <c r="C289" s="262" t="n">
        <v>0</v>
      </c>
      <c r="D289" s="211" t="n">
        <v>301</v>
      </c>
      <c r="E289" s="42" t="s">
        <v>102</v>
      </c>
      <c r="F289" s="42" t="s">
        <v>104</v>
      </c>
      <c r="G289" s="42" t="s">
        <v>40</v>
      </c>
      <c r="H289" s="231" t="str">
        <f aca="false">H290</f>
        <v>0</v>
      </c>
      <c r="I289" s="231" t="str">
        <f aca="false">I290</f>
        <v>0</v>
      </c>
      <c r="J289" s="231" t="str">
        <f aca="false">J290</f>
        <v>0</v>
      </c>
      <c r="K289" s="72"/>
    </row>
    <row r="290" s="73" customFormat="true" ht="19.5" hidden="true" customHeight="false" outlineLevel="0" collapsed="false">
      <c r="A290" s="264" t="s">
        <v>106</v>
      </c>
      <c r="B290" s="211" t="n">
        <v>30</v>
      </c>
      <c r="C290" s="262" t="n">
        <v>0</v>
      </c>
      <c r="D290" s="211" t="n">
        <v>301</v>
      </c>
      <c r="E290" s="253" t="s">
        <v>102</v>
      </c>
      <c r="F290" s="253" t="s">
        <v>104</v>
      </c>
      <c r="G290" s="253" t="s">
        <v>75</v>
      </c>
      <c r="H290" s="256" t="s">
        <v>107</v>
      </c>
      <c r="I290" s="256" t="s">
        <v>107</v>
      </c>
      <c r="J290" s="256" t="s">
        <v>107</v>
      </c>
      <c r="K290" s="72"/>
    </row>
    <row r="291" s="80" customFormat="true" ht="17.25" hidden="true" customHeight="true" outlineLevel="0" collapsed="false">
      <c r="A291" s="283" t="s">
        <v>233</v>
      </c>
      <c r="B291" s="211" t="n">
        <v>30</v>
      </c>
      <c r="C291" s="262" t="n">
        <v>0</v>
      </c>
      <c r="D291" s="211" t="n">
        <v>301</v>
      </c>
      <c r="E291" s="284" t="s">
        <v>109</v>
      </c>
      <c r="F291" s="284"/>
      <c r="G291" s="284"/>
      <c r="H291" s="285" t="n">
        <f aca="false">H292</f>
        <v>0</v>
      </c>
      <c r="I291" s="285" t="n">
        <f aca="false">I292</f>
        <v>0</v>
      </c>
      <c r="J291" s="285" t="n">
        <f aca="false">J292</f>
        <v>100000</v>
      </c>
      <c r="K291" s="79"/>
    </row>
    <row r="292" s="80" customFormat="true" ht="19.5" hidden="true" customHeight="true" outlineLevel="0" collapsed="false">
      <c r="A292" s="286" t="s">
        <v>110</v>
      </c>
      <c r="B292" s="211" t="n">
        <v>30</v>
      </c>
      <c r="C292" s="262" t="n">
        <v>0</v>
      </c>
      <c r="D292" s="211" t="n">
        <v>301</v>
      </c>
      <c r="E292" s="287" t="s">
        <v>111</v>
      </c>
      <c r="F292" s="287"/>
      <c r="G292" s="287"/>
      <c r="H292" s="288" t="n">
        <f aca="false">H293+H296+H299</f>
        <v>0</v>
      </c>
      <c r="I292" s="288" t="n">
        <f aca="false">I293+I296+I299+I309</f>
        <v>0</v>
      </c>
      <c r="J292" s="288" t="n">
        <f aca="false">J293+J296+J299+J309</f>
        <v>100000</v>
      </c>
      <c r="K292" s="71"/>
    </row>
    <row r="293" s="80" customFormat="true" ht="18" hidden="true" customHeight="true" outlineLevel="0" collapsed="false">
      <c r="A293" s="289" t="s">
        <v>112</v>
      </c>
      <c r="B293" s="211" t="n">
        <v>30</v>
      </c>
      <c r="C293" s="262" t="n">
        <v>0</v>
      </c>
      <c r="D293" s="211" t="n">
        <v>301</v>
      </c>
      <c r="E293" s="290" t="s">
        <v>111</v>
      </c>
      <c r="F293" s="290" t="s">
        <v>252</v>
      </c>
      <c r="G293" s="290" t="s">
        <v>25</v>
      </c>
      <c r="H293" s="291" t="n">
        <f aca="false">H294</f>
        <v>0</v>
      </c>
      <c r="I293" s="291" t="n">
        <f aca="false">I294</f>
        <v>0</v>
      </c>
      <c r="J293" s="291" t="n">
        <f aca="false">J294</f>
        <v>100000</v>
      </c>
      <c r="K293" s="71"/>
    </row>
    <row r="294" s="80" customFormat="true" ht="18" hidden="true" customHeight="true" outlineLevel="0" collapsed="false">
      <c r="A294" s="289" t="s">
        <v>35</v>
      </c>
      <c r="B294" s="211" t="n">
        <v>30</v>
      </c>
      <c r="C294" s="262" t="n">
        <v>0</v>
      </c>
      <c r="D294" s="211" t="n">
        <v>301</v>
      </c>
      <c r="E294" s="290" t="s">
        <v>111</v>
      </c>
      <c r="F294" s="290" t="s">
        <v>252</v>
      </c>
      <c r="G294" s="290" t="s">
        <v>39</v>
      </c>
      <c r="H294" s="291" t="n">
        <f aca="false">H295</f>
        <v>0</v>
      </c>
      <c r="I294" s="291" t="n">
        <f aca="false">I295</f>
        <v>0</v>
      </c>
      <c r="J294" s="291" t="n">
        <f aca="false">J295</f>
        <v>100000</v>
      </c>
      <c r="K294" s="71"/>
    </row>
    <row r="295" s="80" customFormat="true" ht="19.5" hidden="true" customHeight="true" outlineLevel="0" collapsed="false">
      <c r="A295" s="289" t="s">
        <v>36</v>
      </c>
      <c r="B295" s="211" t="n">
        <v>30</v>
      </c>
      <c r="C295" s="262" t="n">
        <v>0</v>
      </c>
      <c r="D295" s="211" t="n">
        <v>301</v>
      </c>
      <c r="E295" s="290" t="s">
        <v>111</v>
      </c>
      <c r="F295" s="290" t="s">
        <v>252</v>
      </c>
      <c r="G295" s="290" t="s">
        <v>40</v>
      </c>
      <c r="H295" s="291" t="n">
        <v>0</v>
      </c>
      <c r="I295" s="291" t="n">
        <v>0</v>
      </c>
      <c r="J295" s="291" t="n">
        <v>100000</v>
      </c>
      <c r="K295" s="71"/>
    </row>
    <row r="296" s="80" customFormat="true" ht="16.5" hidden="true" customHeight="true" outlineLevel="0" collapsed="false">
      <c r="A296" s="292" t="s">
        <v>117</v>
      </c>
      <c r="B296" s="211" t="n">
        <v>30</v>
      </c>
      <c r="C296" s="262" t="n">
        <v>0</v>
      </c>
      <c r="D296" s="211" t="n">
        <v>301</v>
      </c>
      <c r="E296" s="290" t="s">
        <v>111</v>
      </c>
      <c r="F296" s="290" t="s">
        <v>253</v>
      </c>
      <c r="G296" s="290"/>
      <c r="H296" s="291" t="n">
        <f aca="false">H297</f>
        <v>0</v>
      </c>
      <c r="I296" s="291" t="n">
        <f aca="false">I297</f>
        <v>0</v>
      </c>
      <c r="J296" s="291" t="n">
        <f aca="false">J297</f>
        <v>0</v>
      </c>
      <c r="K296" s="71"/>
    </row>
    <row r="297" s="80" customFormat="true" ht="16.5" hidden="true" customHeight="true" outlineLevel="0" collapsed="false">
      <c r="A297" s="289" t="s">
        <v>35</v>
      </c>
      <c r="B297" s="211" t="n">
        <v>30</v>
      </c>
      <c r="C297" s="262" t="n">
        <v>0</v>
      </c>
      <c r="D297" s="211" t="n">
        <v>301</v>
      </c>
      <c r="E297" s="290" t="s">
        <v>111</v>
      </c>
      <c r="F297" s="290" t="s">
        <v>253</v>
      </c>
      <c r="G297" s="290" t="s">
        <v>39</v>
      </c>
      <c r="H297" s="291" t="n">
        <f aca="false">H298</f>
        <v>0</v>
      </c>
      <c r="I297" s="291" t="n">
        <f aca="false">I298</f>
        <v>0</v>
      </c>
      <c r="J297" s="291" t="n">
        <f aca="false">J298</f>
        <v>0</v>
      </c>
      <c r="K297" s="71"/>
    </row>
    <row r="298" s="80" customFormat="true" ht="18.75" hidden="true" customHeight="true" outlineLevel="0" collapsed="false">
      <c r="A298" s="289" t="s">
        <v>36</v>
      </c>
      <c r="B298" s="211" t="n">
        <v>30</v>
      </c>
      <c r="C298" s="262" t="n">
        <v>0</v>
      </c>
      <c r="D298" s="211" t="n">
        <v>301</v>
      </c>
      <c r="E298" s="290" t="s">
        <v>111</v>
      </c>
      <c r="F298" s="290" t="s">
        <v>253</v>
      </c>
      <c r="G298" s="290" t="s">
        <v>40</v>
      </c>
      <c r="H298" s="291" t="n">
        <v>0</v>
      </c>
      <c r="I298" s="291" t="n">
        <v>0</v>
      </c>
      <c r="J298" s="291" t="n">
        <v>0</v>
      </c>
      <c r="K298" s="71"/>
    </row>
    <row r="299" s="80" customFormat="true" ht="18" hidden="true" customHeight="true" outlineLevel="0" collapsed="false">
      <c r="A299" s="293" t="s">
        <v>114</v>
      </c>
      <c r="B299" s="211" t="n">
        <v>30</v>
      </c>
      <c r="C299" s="262" t="n">
        <v>0</v>
      </c>
      <c r="D299" s="211" t="n">
        <v>301</v>
      </c>
      <c r="E299" s="290" t="s">
        <v>111</v>
      </c>
      <c r="F299" s="233" t="s">
        <v>254</v>
      </c>
      <c r="G299" s="290"/>
      <c r="H299" s="291" t="n">
        <f aca="false">H300</f>
        <v>0</v>
      </c>
      <c r="I299" s="291" t="n">
        <f aca="false">I300</f>
        <v>0</v>
      </c>
      <c r="J299" s="291" t="n">
        <f aca="false">J300</f>
        <v>0</v>
      </c>
      <c r="K299" s="71"/>
    </row>
    <row r="300" s="80" customFormat="true" ht="20.25" hidden="true" customHeight="true" outlineLevel="0" collapsed="false">
      <c r="A300" s="289" t="s">
        <v>35</v>
      </c>
      <c r="B300" s="211" t="n">
        <v>30</v>
      </c>
      <c r="C300" s="262" t="n">
        <v>0</v>
      </c>
      <c r="D300" s="211" t="n">
        <v>301</v>
      </c>
      <c r="E300" s="290" t="s">
        <v>111</v>
      </c>
      <c r="F300" s="233" t="s">
        <v>254</v>
      </c>
      <c r="G300" s="290" t="s">
        <v>39</v>
      </c>
      <c r="H300" s="291" t="n">
        <f aca="false">H301</f>
        <v>0</v>
      </c>
      <c r="I300" s="291" t="n">
        <f aca="false">I301</f>
        <v>0</v>
      </c>
      <c r="J300" s="291" t="n">
        <f aca="false">J301</f>
        <v>0</v>
      </c>
      <c r="K300" s="71"/>
    </row>
    <row r="301" s="80" customFormat="true" ht="16.5" hidden="true" customHeight="true" outlineLevel="0" collapsed="false">
      <c r="A301" s="289" t="s">
        <v>36</v>
      </c>
      <c r="B301" s="211" t="n">
        <v>30</v>
      </c>
      <c r="C301" s="262" t="n">
        <v>0</v>
      </c>
      <c r="D301" s="211" t="n">
        <v>301</v>
      </c>
      <c r="E301" s="290" t="s">
        <v>111</v>
      </c>
      <c r="F301" s="233" t="s">
        <v>254</v>
      </c>
      <c r="G301" s="290" t="s">
        <v>40</v>
      </c>
      <c r="H301" s="291" t="n">
        <v>0</v>
      </c>
      <c r="I301" s="291" t="n">
        <v>0</v>
      </c>
      <c r="J301" s="291" t="n">
        <v>0</v>
      </c>
      <c r="K301" s="71"/>
    </row>
    <row r="302" s="80" customFormat="true" ht="4.5" hidden="true" customHeight="true" outlineLevel="0" collapsed="false">
      <c r="A302" s="283" t="s">
        <v>119</v>
      </c>
      <c r="B302" s="211" t="n">
        <v>30</v>
      </c>
      <c r="C302" s="262" t="n">
        <v>0</v>
      </c>
      <c r="D302" s="211" t="n">
        <v>301</v>
      </c>
      <c r="E302" s="284" t="s">
        <v>120</v>
      </c>
      <c r="F302" s="284"/>
      <c r="G302" s="284"/>
      <c r="H302" s="285" t="n">
        <f aca="false">H303</f>
        <v>0</v>
      </c>
      <c r="I302" s="285" t="n">
        <f aca="false">I303</f>
        <v>0</v>
      </c>
      <c r="J302" s="285" t="n">
        <f aca="false">J303</f>
        <v>0</v>
      </c>
      <c r="K302" s="71"/>
    </row>
    <row r="303" s="80" customFormat="true" ht="20.25" hidden="true" customHeight="true" outlineLevel="0" collapsed="false">
      <c r="A303" s="289" t="s">
        <v>121</v>
      </c>
      <c r="B303" s="211" t="n">
        <v>30</v>
      </c>
      <c r="C303" s="262" t="n">
        <v>0</v>
      </c>
      <c r="D303" s="211" t="n">
        <v>301</v>
      </c>
      <c r="E303" s="290" t="s">
        <v>122</v>
      </c>
      <c r="F303" s="290"/>
      <c r="G303" s="290"/>
      <c r="H303" s="291" t="n">
        <f aca="false">H304</f>
        <v>0</v>
      </c>
      <c r="I303" s="291" t="n">
        <f aca="false">I304</f>
        <v>0</v>
      </c>
      <c r="J303" s="291" t="n">
        <f aca="false">J304</f>
        <v>0</v>
      </c>
      <c r="K303" s="71"/>
    </row>
    <row r="304" s="80" customFormat="true" ht="2.25" hidden="true" customHeight="true" outlineLevel="0" collapsed="false">
      <c r="A304" s="294" t="s">
        <v>70</v>
      </c>
      <c r="B304" s="211" t="n">
        <v>30</v>
      </c>
      <c r="C304" s="262" t="n">
        <v>0</v>
      </c>
      <c r="D304" s="211" t="n">
        <v>301</v>
      </c>
      <c r="E304" s="290" t="s">
        <v>122</v>
      </c>
      <c r="F304" s="290" t="s">
        <v>71</v>
      </c>
      <c r="G304" s="290"/>
      <c r="H304" s="291" t="n">
        <f aca="false">H305</f>
        <v>0</v>
      </c>
      <c r="I304" s="291" t="n">
        <f aca="false">I305</f>
        <v>0</v>
      </c>
      <c r="J304" s="291" t="n">
        <f aca="false">J305</f>
        <v>0</v>
      </c>
      <c r="K304" s="71"/>
    </row>
    <row r="305" s="80" customFormat="true" ht="0.75" hidden="true" customHeight="true" outlineLevel="0" collapsed="false">
      <c r="A305" s="289" t="s">
        <v>123</v>
      </c>
      <c r="B305" s="211" t="n">
        <v>30</v>
      </c>
      <c r="C305" s="262" t="n">
        <v>0</v>
      </c>
      <c r="D305" s="211" t="n">
        <v>301</v>
      </c>
      <c r="E305" s="290" t="s">
        <v>122</v>
      </c>
      <c r="F305" s="290" t="s">
        <v>124</v>
      </c>
      <c r="G305" s="290"/>
      <c r="H305" s="291" t="n">
        <f aca="false">H306</f>
        <v>0</v>
      </c>
      <c r="I305" s="291" t="n">
        <f aca="false">I306</f>
        <v>0</v>
      </c>
      <c r="J305" s="291" t="n">
        <f aca="false">J306</f>
        <v>0</v>
      </c>
      <c r="K305" s="71"/>
    </row>
    <row r="306" s="80" customFormat="true" ht="24" hidden="true" customHeight="true" outlineLevel="0" collapsed="false">
      <c r="A306" s="294" t="s">
        <v>35</v>
      </c>
      <c r="B306" s="211" t="n">
        <v>30</v>
      </c>
      <c r="C306" s="262" t="n">
        <v>0</v>
      </c>
      <c r="D306" s="211" t="n">
        <v>301</v>
      </c>
      <c r="E306" s="290" t="s">
        <v>122</v>
      </c>
      <c r="F306" s="290" t="s">
        <v>124</v>
      </c>
      <c r="G306" s="290" t="s">
        <v>39</v>
      </c>
      <c r="H306" s="291" t="n">
        <f aca="false">H307</f>
        <v>0</v>
      </c>
      <c r="I306" s="291" t="n">
        <f aca="false">I307</f>
        <v>0</v>
      </c>
      <c r="J306" s="291" t="n">
        <f aca="false">J307</f>
        <v>0</v>
      </c>
      <c r="K306" s="71"/>
    </row>
    <row r="307" s="80" customFormat="true" ht="24" hidden="true" customHeight="true" outlineLevel="0" collapsed="false">
      <c r="A307" s="294" t="s">
        <v>36</v>
      </c>
      <c r="B307" s="211" t="n">
        <v>30</v>
      </c>
      <c r="C307" s="262" t="n">
        <v>0</v>
      </c>
      <c r="D307" s="211" t="n">
        <v>301</v>
      </c>
      <c r="E307" s="290" t="s">
        <v>122</v>
      </c>
      <c r="F307" s="290" t="s">
        <v>124</v>
      </c>
      <c r="G307" s="290" t="s">
        <v>40</v>
      </c>
      <c r="H307" s="291" t="n">
        <f aca="false">H308</f>
        <v>0</v>
      </c>
      <c r="I307" s="291" t="n">
        <f aca="false">I308</f>
        <v>0</v>
      </c>
      <c r="J307" s="291" t="n">
        <f aca="false">J308</f>
        <v>0</v>
      </c>
      <c r="K307" s="71"/>
    </row>
    <row r="308" s="80" customFormat="true" ht="24.75" hidden="true" customHeight="true" outlineLevel="0" collapsed="false">
      <c r="A308" s="294" t="s">
        <v>106</v>
      </c>
      <c r="B308" s="211" t="n">
        <v>30</v>
      </c>
      <c r="C308" s="262" t="n">
        <v>0</v>
      </c>
      <c r="D308" s="211" t="n">
        <v>301</v>
      </c>
      <c r="E308" s="290" t="s">
        <v>122</v>
      </c>
      <c r="F308" s="290" t="s">
        <v>124</v>
      </c>
      <c r="G308" s="290" t="s">
        <v>75</v>
      </c>
      <c r="H308" s="291"/>
      <c r="I308" s="291"/>
      <c r="J308" s="291"/>
      <c r="K308" s="71"/>
    </row>
    <row r="309" s="80" customFormat="true" ht="18.75" hidden="true" customHeight="true" outlineLevel="0" collapsed="false">
      <c r="A309" s="295" t="s">
        <v>255</v>
      </c>
      <c r="B309" s="211" t="n">
        <v>30</v>
      </c>
      <c r="C309" s="262" t="n">
        <v>0</v>
      </c>
      <c r="D309" s="211" t="n">
        <v>301</v>
      </c>
      <c r="E309" s="41" t="s">
        <v>128</v>
      </c>
      <c r="F309" s="42"/>
      <c r="G309" s="42"/>
      <c r="H309" s="218" t="n">
        <f aca="false">H310</f>
        <v>0</v>
      </c>
      <c r="I309" s="218" t="n">
        <f aca="false">I310</f>
        <v>0</v>
      </c>
      <c r="J309" s="218" t="n">
        <f aca="false">J310</f>
        <v>0</v>
      </c>
      <c r="K309" s="71"/>
    </row>
    <row r="310" s="80" customFormat="true" ht="16.5" hidden="true" customHeight="true" outlineLevel="0" collapsed="false">
      <c r="A310" s="215" t="s">
        <v>129</v>
      </c>
      <c r="B310" s="211" t="n">
        <v>30</v>
      </c>
      <c r="C310" s="296" t="n">
        <v>0</v>
      </c>
      <c r="D310" s="211" t="n">
        <v>301</v>
      </c>
      <c r="E310" s="41" t="s">
        <v>130</v>
      </c>
      <c r="F310" s="42"/>
      <c r="G310" s="272"/>
      <c r="H310" s="297" t="n">
        <f aca="false">H311</f>
        <v>0</v>
      </c>
      <c r="I310" s="297" t="n">
        <f aca="false">I321</f>
        <v>0</v>
      </c>
      <c r="J310" s="297" t="n">
        <f aca="false">J319</f>
        <v>0</v>
      </c>
      <c r="K310" s="71"/>
    </row>
    <row r="311" s="80" customFormat="true" ht="57" hidden="true" customHeight="true" outlineLevel="0" collapsed="false">
      <c r="A311" s="298" t="s">
        <v>131</v>
      </c>
      <c r="B311" s="211" t="n">
        <v>30</v>
      </c>
      <c r="C311" s="262" t="n">
        <v>0</v>
      </c>
      <c r="D311" s="211" t="n">
        <v>301</v>
      </c>
      <c r="E311" s="42" t="s">
        <v>130</v>
      </c>
      <c r="F311" s="233" t="s">
        <v>256</v>
      </c>
      <c r="G311" s="42" t="s">
        <v>25</v>
      </c>
      <c r="H311" s="231" t="n">
        <f aca="false">H312</f>
        <v>0</v>
      </c>
      <c r="I311" s="231" t="n">
        <f aca="false">I313</f>
        <v>0</v>
      </c>
      <c r="J311" s="231" t="n">
        <f aca="false">J312</f>
        <v>0</v>
      </c>
      <c r="K311" s="71"/>
    </row>
    <row r="312" s="80" customFormat="true" ht="51.75" hidden="true" customHeight="true" outlineLevel="0" collapsed="false">
      <c r="A312" s="299" t="s">
        <v>132</v>
      </c>
      <c r="B312" s="211" t="n">
        <v>30</v>
      </c>
      <c r="C312" s="262" t="n">
        <v>0</v>
      </c>
      <c r="D312" s="211" t="n">
        <v>301</v>
      </c>
      <c r="E312" s="42" t="s">
        <v>130</v>
      </c>
      <c r="F312" s="233" t="n">
        <v>8500784260</v>
      </c>
      <c r="G312" s="42"/>
      <c r="H312" s="231" t="n">
        <f aca="false">H313</f>
        <v>0</v>
      </c>
      <c r="I312" s="231" t="n">
        <f aca="false">I313</f>
        <v>0</v>
      </c>
      <c r="J312" s="231" t="n">
        <f aca="false">J313</f>
        <v>0</v>
      </c>
      <c r="K312" s="71"/>
    </row>
    <row r="313" s="80" customFormat="true" ht="16.5" hidden="true" customHeight="true" outlineLevel="0" collapsed="false">
      <c r="A313" s="198" t="s">
        <v>49</v>
      </c>
      <c r="B313" s="211" t="n">
        <v>30</v>
      </c>
      <c r="C313" s="262" t="n">
        <v>0</v>
      </c>
      <c r="D313" s="211" t="n">
        <v>301</v>
      </c>
      <c r="E313" s="272" t="s">
        <v>130</v>
      </c>
      <c r="F313" s="233" t="s">
        <v>256</v>
      </c>
      <c r="G313" s="272" t="s">
        <v>50</v>
      </c>
      <c r="H313" s="300" t="n">
        <f aca="false">H314</f>
        <v>0</v>
      </c>
      <c r="I313" s="300" t="n">
        <f aca="false">I314</f>
        <v>0</v>
      </c>
      <c r="J313" s="300" t="n">
        <f aca="false">J314</f>
        <v>0</v>
      </c>
      <c r="K313" s="71"/>
    </row>
    <row r="314" s="80" customFormat="true" ht="17.25" hidden="true" customHeight="true" outlineLevel="0" collapsed="false">
      <c r="A314" s="198" t="s">
        <v>51</v>
      </c>
      <c r="B314" s="211" t="n">
        <v>30</v>
      </c>
      <c r="C314" s="262" t="n">
        <v>0</v>
      </c>
      <c r="D314" s="211" t="n">
        <v>301</v>
      </c>
      <c r="E314" s="42" t="s">
        <v>130</v>
      </c>
      <c r="F314" s="233" t="s">
        <v>256</v>
      </c>
      <c r="G314" s="42" t="s">
        <v>52</v>
      </c>
      <c r="H314" s="231" t="n">
        <v>0</v>
      </c>
      <c r="I314" s="231" t="n">
        <v>0</v>
      </c>
      <c r="J314" s="231" t="n">
        <v>0</v>
      </c>
      <c r="K314" s="71"/>
    </row>
    <row r="315" s="80" customFormat="true" ht="34.5" hidden="true" customHeight="true" outlineLevel="0" collapsed="false">
      <c r="A315" s="198" t="s">
        <v>133</v>
      </c>
      <c r="B315" s="211" t="n">
        <v>30</v>
      </c>
      <c r="C315" s="262" t="n">
        <v>0</v>
      </c>
      <c r="D315" s="211" t="n">
        <v>301</v>
      </c>
      <c r="E315" s="272" t="s">
        <v>130</v>
      </c>
      <c r="F315" s="42" t="s">
        <v>134</v>
      </c>
      <c r="G315" s="272"/>
      <c r="H315" s="300" t="n">
        <f aca="false">H316</f>
        <v>0</v>
      </c>
      <c r="I315" s="300" t="n">
        <f aca="false">I316</f>
        <v>0</v>
      </c>
      <c r="J315" s="300" t="n">
        <f aca="false">J316</f>
        <v>0</v>
      </c>
      <c r="K315" s="71"/>
    </row>
    <row r="316" s="80" customFormat="true" ht="67.5" hidden="true" customHeight="true" outlineLevel="0" collapsed="false">
      <c r="A316" s="198" t="s">
        <v>135</v>
      </c>
      <c r="B316" s="211" t="n">
        <v>30</v>
      </c>
      <c r="C316" s="262" t="n">
        <v>0</v>
      </c>
      <c r="D316" s="211" t="n">
        <v>301</v>
      </c>
      <c r="E316" s="42" t="s">
        <v>130</v>
      </c>
      <c r="F316" s="42" t="s">
        <v>136</v>
      </c>
      <c r="G316" s="41"/>
      <c r="H316" s="231" t="n">
        <f aca="false">H317</f>
        <v>0</v>
      </c>
      <c r="I316" s="231" t="n">
        <f aca="false">I317</f>
        <v>0</v>
      </c>
      <c r="J316" s="231" t="n">
        <f aca="false">J317</f>
        <v>0</v>
      </c>
      <c r="K316" s="71"/>
    </row>
    <row r="317" s="80" customFormat="true" ht="24" hidden="true" customHeight="true" outlineLevel="0" collapsed="false">
      <c r="A317" s="198" t="s">
        <v>137</v>
      </c>
      <c r="B317" s="211" t="n">
        <v>30</v>
      </c>
      <c r="C317" s="262" t="n">
        <v>0</v>
      </c>
      <c r="D317" s="211" t="n">
        <v>301</v>
      </c>
      <c r="E317" s="272" t="s">
        <v>130</v>
      </c>
      <c r="F317" s="42" t="s">
        <v>136</v>
      </c>
      <c r="G317" s="272" t="s">
        <v>50</v>
      </c>
      <c r="H317" s="300" t="n">
        <f aca="false">H318</f>
        <v>0</v>
      </c>
      <c r="I317" s="300" t="n">
        <f aca="false">I318</f>
        <v>0</v>
      </c>
      <c r="J317" s="300" t="n">
        <f aca="false">J318</f>
        <v>0</v>
      </c>
      <c r="K317" s="71"/>
    </row>
    <row r="318" s="80" customFormat="true" ht="24" hidden="true" customHeight="true" outlineLevel="0" collapsed="false">
      <c r="A318" s="198" t="s">
        <v>51</v>
      </c>
      <c r="B318" s="211" t="n">
        <v>30</v>
      </c>
      <c r="C318" s="262" t="n">
        <v>0</v>
      </c>
      <c r="D318" s="211" t="n">
        <v>301</v>
      </c>
      <c r="E318" s="42" t="s">
        <v>130</v>
      </c>
      <c r="F318" s="42" t="s">
        <v>136</v>
      </c>
      <c r="G318" s="42" t="s">
        <v>52</v>
      </c>
      <c r="H318" s="231"/>
      <c r="I318" s="231"/>
      <c r="J318" s="231"/>
      <c r="K318" s="71"/>
    </row>
    <row r="319" s="80" customFormat="true" ht="18.75" hidden="true" customHeight="true" outlineLevel="0" collapsed="false">
      <c r="A319" s="198" t="s">
        <v>138</v>
      </c>
      <c r="B319" s="211" t="n">
        <v>30</v>
      </c>
      <c r="C319" s="262" t="n">
        <v>0</v>
      </c>
      <c r="D319" s="211" t="n">
        <v>301</v>
      </c>
      <c r="E319" s="301" t="s">
        <v>130</v>
      </c>
      <c r="F319" s="302" t="s">
        <v>139</v>
      </c>
      <c r="G319" s="301"/>
      <c r="H319" s="303" t="n">
        <v>0</v>
      </c>
      <c r="I319" s="303" t="n">
        <f aca="false">I320</f>
        <v>0</v>
      </c>
      <c r="J319" s="303" t="n">
        <f aca="false">J320</f>
        <v>0</v>
      </c>
      <c r="K319" s="71"/>
    </row>
    <row r="320" s="80" customFormat="true" ht="39.75" hidden="true" customHeight="true" outlineLevel="0" collapsed="false">
      <c r="A320" s="198" t="s">
        <v>140</v>
      </c>
      <c r="B320" s="211" t="n">
        <v>30</v>
      </c>
      <c r="C320" s="262" t="n">
        <v>0</v>
      </c>
      <c r="D320" s="211" t="n">
        <v>301</v>
      </c>
      <c r="E320" s="301" t="s">
        <v>130</v>
      </c>
      <c r="F320" s="302" t="s">
        <v>139</v>
      </c>
      <c r="G320" s="301" t="s">
        <v>141</v>
      </c>
      <c r="H320" s="303" t="n">
        <v>0</v>
      </c>
      <c r="I320" s="303" t="n">
        <f aca="false">I321</f>
        <v>0</v>
      </c>
      <c r="J320" s="303" t="n">
        <f aca="false">J321</f>
        <v>0</v>
      </c>
      <c r="K320" s="71"/>
    </row>
    <row r="321" s="80" customFormat="true" ht="18" hidden="true" customHeight="true" outlineLevel="0" collapsed="false">
      <c r="A321" s="198" t="s">
        <v>142</v>
      </c>
      <c r="B321" s="211" t="n">
        <v>30</v>
      </c>
      <c r="C321" s="262" t="n">
        <v>0</v>
      </c>
      <c r="D321" s="211" t="n">
        <v>301</v>
      </c>
      <c r="E321" s="301" t="s">
        <v>130</v>
      </c>
      <c r="F321" s="302" t="s">
        <v>139</v>
      </c>
      <c r="G321" s="301" t="s">
        <v>143</v>
      </c>
      <c r="H321" s="303" t="n">
        <v>0</v>
      </c>
      <c r="I321" s="303" t="n">
        <v>0</v>
      </c>
      <c r="J321" s="303" t="n">
        <v>0</v>
      </c>
      <c r="K321" s="71"/>
    </row>
    <row r="322" s="80" customFormat="true" ht="19.5" hidden="true" customHeight="true" outlineLevel="0" collapsed="false">
      <c r="A322" s="215" t="s">
        <v>236</v>
      </c>
      <c r="B322" s="211" t="n">
        <v>30</v>
      </c>
      <c r="C322" s="304" t="n">
        <v>0</v>
      </c>
      <c r="D322" s="211" t="n">
        <v>301</v>
      </c>
      <c r="E322" s="281" t="s">
        <v>145</v>
      </c>
      <c r="F322" s="42"/>
      <c r="G322" s="301"/>
      <c r="H322" s="282" t="n">
        <f aca="false">H323</f>
        <v>0</v>
      </c>
      <c r="I322" s="282" t="n">
        <f aca="false">I323</f>
        <v>160490</v>
      </c>
      <c r="J322" s="282" t="n">
        <f aca="false">J323</f>
        <v>160490</v>
      </c>
      <c r="K322" s="71"/>
    </row>
    <row r="323" s="80" customFormat="true" ht="19.5" hidden="true" customHeight="true" outlineLevel="0" collapsed="false">
      <c r="A323" s="305" t="s">
        <v>146</v>
      </c>
      <c r="B323" s="211" t="n">
        <v>30</v>
      </c>
      <c r="C323" s="304" t="n">
        <v>0</v>
      </c>
      <c r="D323" s="211" t="n">
        <v>301</v>
      </c>
      <c r="E323" s="281" t="n">
        <v>1001</v>
      </c>
      <c r="F323" s="41"/>
      <c r="G323" s="281" t="s">
        <v>25</v>
      </c>
      <c r="H323" s="282" t="n">
        <f aca="false">H324</f>
        <v>0</v>
      </c>
      <c r="I323" s="282" t="n">
        <f aca="false">I324</f>
        <v>160490</v>
      </c>
      <c r="J323" s="282" t="n">
        <f aca="false">J324</f>
        <v>160490</v>
      </c>
      <c r="K323" s="71"/>
    </row>
    <row r="324" s="80" customFormat="true" ht="20.25" hidden="true" customHeight="true" outlineLevel="0" collapsed="false">
      <c r="A324" s="298" t="s">
        <v>147</v>
      </c>
      <c r="B324" s="211" t="n">
        <v>30</v>
      </c>
      <c r="C324" s="262" t="n">
        <v>0</v>
      </c>
      <c r="D324" s="211" t="n">
        <v>301</v>
      </c>
      <c r="E324" s="301" t="s">
        <v>148</v>
      </c>
      <c r="F324" s="233" t="s">
        <v>257</v>
      </c>
      <c r="G324" s="41"/>
      <c r="H324" s="231" t="n">
        <f aca="false">H325</f>
        <v>0</v>
      </c>
      <c r="I324" s="231" t="n">
        <f aca="false">I325</f>
        <v>160490</v>
      </c>
      <c r="J324" s="231" t="n">
        <f aca="false">J325</f>
        <v>160490</v>
      </c>
      <c r="K324" s="71"/>
    </row>
    <row r="325" s="80" customFormat="true" ht="20.25" hidden="true" customHeight="true" outlineLevel="0" collapsed="false">
      <c r="A325" s="198" t="s">
        <v>149</v>
      </c>
      <c r="B325" s="211" t="n">
        <v>30</v>
      </c>
      <c r="C325" s="262" t="n">
        <v>0</v>
      </c>
      <c r="D325" s="211" t="n">
        <v>301</v>
      </c>
      <c r="E325" s="42" t="n">
        <v>1001</v>
      </c>
      <c r="F325" s="233" t="n">
        <v>8503382450</v>
      </c>
      <c r="G325" s="42"/>
      <c r="H325" s="231" t="n">
        <f aca="false">H326</f>
        <v>0</v>
      </c>
      <c r="I325" s="231" t="n">
        <f aca="false">I326</f>
        <v>160490</v>
      </c>
      <c r="J325" s="231" t="n">
        <f aca="false">J326</f>
        <v>160490</v>
      </c>
      <c r="K325" s="71"/>
    </row>
    <row r="326" s="80" customFormat="true" ht="21.75" hidden="true" customHeight="true" outlineLevel="0" collapsed="false">
      <c r="A326" s="198" t="s">
        <v>150</v>
      </c>
      <c r="B326" s="211" t="n">
        <v>30</v>
      </c>
      <c r="C326" s="262" t="n">
        <v>0</v>
      </c>
      <c r="D326" s="211" t="n">
        <v>301</v>
      </c>
      <c r="E326" s="42" t="n">
        <v>1001</v>
      </c>
      <c r="F326" s="233" t="s">
        <v>257</v>
      </c>
      <c r="G326" s="42" t="n">
        <v>300</v>
      </c>
      <c r="H326" s="231" t="n">
        <f aca="false">H345</f>
        <v>0</v>
      </c>
      <c r="I326" s="231" t="n">
        <f aca="false">I345</f>
        <v>160490</v>
      </c>
      <c r="J326" s="231" t="n">
        <f aca="false">J345</f>
        <v>160490</v>
      </c>
      <c r="K326" s="71"/>
    </row>
    <row r="327" s="99" customFormat="true" ht="409.5" hidden="true" customHeight="false" outlineLevel="0" collapsed="false">
      <c r="A327" s="306" t="s">
        <v>151</v>
      </c>
      <c r="B327" s="211" t="n">
        <v>30</v>
      </c>
      <c r="C327" s="262" t="n">
        <v>0</v>
      </c>
      <c r="D327" s="211" t="n">
        <v>301</v>
      </c>
      <c r="E327" s="307" t="s">
        <v>152</v>
      </c>
      <c r="F327" s="233" t="n">
        <v>5003382450</v>
      </c>
      <c r="G327" s="307"/>
      <c r="H327" s="308" t="n">
        <f aca="false">H328</f>
        <v>127000</v>
      </c>
      <c r="I327" s="308" t="n">
        <f aca="false">I328</f>
        <v>127000</v>
      </c>
      <c r="J327" s="308" t="n">
        <f aca="false">J328</f>
        <v>127000</v>
      </c>
      <c r="K327" s="98"/>
    </row>
    <row r="328" s="99" customFormat="true" ht="168.75" hidden="true" customHeight="false" outlineLevel="0" collapsed="false">
      <c r="A328" s="309" t="s">
        <v>153</v>
      </c>
      <c r="B328" s="211" t="n">
        <v>30</v>
      </c>
      <c r="C328" s="262" t="n">
        <v>0</v>
      </c>
      <c r="D328" s="211" t="n">
        <v>301</v>
      </c>
      <c r="E328" s="307" t="s">
        <v>154</v>
      </c>
      <c r="F328" s="233" t="n">
        <v>5003382450</v>
      </c>
      <c r="G328" s="307"/>
      <c r="H328" s="308" t="n">
        <v>127000</v>
      </c>
      <c r="I328" s="308" t="n">
        <v>127000</v>
      </c>
      <c r="J328" s="308" t="n">
        <v>127000</v>
      </c>
      <c r="K328" s="67"/>
    </row>
    <row r="329" s="99" customFormat="true" ht="300" hidden="true" customHeight="false" outlineLevel="0" collapsed="false">
      <c r="A329" s="309" t="s">
        <v>155</v>
      </c>
      <c r="B329" s="211" t="n">
        <v>30</v>
      </c>
      <c r="C329" s="262" t="n">
        <v>0</v>
      </c>
      <c r="D329" s="211" t="n">
        <v>301</v>
      </c>
      <c r="E329" s="310" t="s">
        <v>156</v>
      </c>
      <c r="F329" s="233" t="n">
        <v>5003382450</v>
      </c>
      <c r="G329" s="310"/>
      <c r="H329" s="308"/>
      <c r="I329" s="308"/>
      <c r="J329" s="308"/>
      <c r="K329" s="67"/>
    </row>
    <row r="330" s="99" customFormat="true" ht="409.5" hidden="true" customHeight="false" outlineLevel="0" collapsed="false">
      <c r="A330" s="309" t="s">
        <v>157</v>
      </c>
      <c r="B330" s="211" t="n">
        <v>30</v>
      </c>
      <c r="C330" s="262" t="n">
        <v>0</v>
      </c>
      <c r="D330" s="211" t="n">
        <v>301</v>
      </c>
      <c r="E330" s="310" t="s">
        <v>158</v>
      </c>
      <c r="F330" s="233" t="n">
        <v>5003382450</v>
      </c>
      <c r="G330" s="310"/>
      <c r="H330" s="308"/>
      <c r="I330" s="308"/>
      <c r="J330" s="308"/>
      <c r="K330" s="67"/>
    </row>
    <row r="331" s="99" customFormat="true" ht="300" hidden="true" customHeight="false" outlineLevel="0" collapsed="false">
      <c r="A331" s="309" t="s">
        <v>159</v>
      </c>
      <c r="B331" s="211" t="n">
        <v>30</v>
      </c>
      <c r="C331" s="262" t="n">
        <v>0</v>
      </c>
      <c r="D331" s="211" t="n">
        <v>301</v>
      </c>
      <c r="E331" s="310" t="s">
        <v>160</v>
      </c>
      <c r="F331" s="233" t="n">
        <v>5003382450</v>
      </c>
      <c r="G331" s="310"/>
      <c r="H331" s="308"/>
      <c r="I331" s="308"/>
      <c r="J331" s="308"/>
      <c r="K331" s="67"/>
    </row>
    <row r="332" s="99" customFormat="true" ht="409.5" hidden="true" customHeight="false" outlineLevel="0" collapsed="false">
      <c r="A332" s="309" t="s">
        <v>161</v>
      </c>
      <c r="B332" s="211" t="n">
        <v>30</v>
      </c>
      <c r="C332" s="262" t="n">
        <v>0</v>
      </c>
      <c r="D332" s="211" t="n">
        <v>301</v>
      </c>
      <c r="E332" s="310" t="s">
        <v>162</v>
      </c>
      <c r="F332" s="233" t="n">
        <v>5003382450</v>
      </c>
      <c r="G332" s="310"/>
      <c r="H332" s="308"/>
      <c r="I332" s="308"/>
      <c r="J332" s="308"/>
      <c r="K332" s="67"/>
    </row>
    <row r="333" s="99" customFormat="true" ht="409.5" hidden="true" customHeight="false" outlineLevel="0" collapsed="false">
      <c r="A333" s="309" t="s">
        <v>163</v>
      </c>
      <c r="B333" s="211" t="n">
        <v>30</v>
      </c>
      <c r="C333" s="262" t="n">
        <v>0</v>
      </c>
      <c r="D333" s="211" t="n">
        <v>301</v>
      </c>
      <c r="E333" s="310" t="s">
        <v>164</v>
      </c>
      <c r="F333" s="233" t="n">
        <v>5003382450</v>
      </c>
      <c r="G333" s="310"/>
      <c r="H333" s="308"/>
      <c r="I333" s="308"/>
      <c r="J333" s="308"/>
      <c r="K333" s="67"/>
    </row>
    <row r="334" s="99" customFormat="true" ht="409.5" hidden="true" customHeight="false" outlineLevel="0" collapsed="false">
      <c r="A334" s="309" t="s">
        <v>165</v>
      </c>
      <c r="B334" s="211" t="n">
        <v>30</v>
      </c>
      <c r="C334" s="262" t="n">
        <v>0</v>
      </c>
      <c r="D334" s="211" t="n">
        <v>301</v>
      </c>
      <c r="E334" s="310" t="s">
        <v>166</v>
      </c>
      <c r="F334" s="233" t="n">
        <v>5003382450</v>
      </c>
      <c r="G334" s="310"/>
      <c r="H334" s="308"/>
      <c r="I334" s="308"/>
      <c r="J334" s="308"/>
      <c r="K334" s="67"/>
    </row>
    <row r="335" s="99" customFormat="true" ht="206.25" hidden="true" customHeight="false" outlineLevel="0" collapsed="false">
      <c r="A335" s="309" t="s">
        <v>167</v>
      </c>
      <c r="B335" s="211" t="n">
        <v>30</v>
      </c>
      <c r="C335" s="262" t="n">
        <v>0</v>
      </c>
      <c r="D335" s="211" t="n">
        <v>301</v>
      </c>
      <c r="E335" s="310" t="s">
        <v>168</v>
      </c>
      <c r="F335" s="233" t="n">
        <v>5003382450</v>
      </c>
      <c r="G335" s="310"/>
      <c r="H335" s="308"/>
      <c r="I335" s="308"/>
      <c r="J335" s="308"/>
      <c r="K335" s="67"/>
    </row>
    <row r="336" s="99" customFormat="true" ht="409.5" hidden="true" customHeight="false" outlineLevel="0" collapsed="false">
      <c r="A336" s="309" t="s">
        <v>169</v>
      </c>
      <c r="B336" s="211" t="n">
        <v>30</v>
      </c>
      <c r="C336" s="262" t="n">
        <v>0</v>
      </c>
      <c r="D336" s="211" t="n">
        <v>301</v>
      </c>
      <c r="E336" s="310" t="s">
        <v>170</v>
      </c>
      <c r="F336" s="233" t="n">
        <v>5003382450</v>
      </c>
      <c r="G336" s="310"/>
      <c r="H336" s="308"/>
      <c r="I336" s="308"/>
      <c r="J336" s="308"/>
      <c r="K336" s="67"/>
    </row>
    <row r="337" s="99" customFormat="true" ht="409.5" hidden="true" customHeight="false" outlineLevel="0" collapsed="false">
      <c r="A337" s="309" t="s">
        <v>171</v>
      </c>
      <c r="B337" s="211" t="n">
        <v>30</v>
      </c>
      <c r="C337" s="262" t="n">
        <v>0</v>
      </c>
      <c r="D337" s="211" t="n">
        <v>301</v>
      </c>
      <c r="E337" s="310" t="s">
        <v>172</v>
      </c>
      <c r="F337" s="233" t="n">
        <v>5003382450</v>
      </c>
      <c r="G337" s="310"/>
      <c r="H337" s="308"/>
      <c r="I337" s="308"/>
      <c r="J337" s="308"/>
      <c r="K337" s="67"/>
    </row>
    <row r="338" s="99" customFormat="true" ht="409.5" hidden="true" customHeight="false" outlineLevel="0" collapsed="false">
      <c r="A338" s="306" t="s">
        <v>173</v>
      </c>
      <c r="B338" s="211" t="n">
        <v>30</v>
      </c>
      <c r="C338" s="262" t="n">
        <v>0</v>
      </c>
      <c r="D338" s="211" t="n">
        <v>301</v>
      </c>
      <c r="E338" s="310" t="s">
        <v>174</v>
      </c>
      <c r="F338" s="233" t="n">
        <v>5003382450</v>
      </c>
      <c r="G338" s="310"/>
      <c r="H338" s="308"/>
      <c r="I338" s="308"/>
      <c r="J338" s="308"/>
      <c r="K338" s="67"/>
    </row>
    <row r="339" s="99" customFormat="true" ht="356.25" hidden="true" customHeight="false" outlineLevel="0" collapsed="false">
      <c r="A339" s="309" t="s">
        <v>175</v>
      </c>
      <c r="B339" s="211" t="n">
        <v>30</v>
      </c>
      <c r="C339" s="262" t="n">
        <v>0</v>
      </c>
      <c r="D339" s="211" t="n">
        <v>301</v>
      </c>
      <c r="E339" s="307" t="s">
        <v>176</v>
      </c>
      <c r="F339" s="233" t="n">
        <v>5003382450</v>
      </c>
      <c r="G339" s="307"/>
      <c r="H339" s="311" t="e">
        <f aca="false">H340+H341+H342+H343+H344+#REF!</f>
        <v>#REF!</v>
      </c>
      <c r="I339" s="311" t="e">
        <f aca="false">I340+I341+I342+I343+I344+#REF!</f>
        <v>#REF!</v>
      </c>
      <c r="J339" s="311" t="e">
        <f aca="false">J340+J341+J342+J343+J344+#REF!</f>
        <v>#REF!</v>
      </c>
      <c r="K339" s="98"/>
    </row>
    <row r="340" s="99" customFormat="true" ht="243.75" hidden="true" customHeight="false" outlineLevel="0" collapsed="false">
      <c r="A340" s="309" t="s">
        <v>177</v>
      </c>
      <c r="B340" s="211" t="n">
        <v>30</v>
      </c>
      <c r="C340" s="262" t="n">
        <v>0</v>
      </c>
      <c r="D340" s="211" t="n">
        <v>301</v>
      </c>
      <c r="E340" s="310" t="s">
        <v>178</v>
      </c>
      <c r="F340" s="233" t="n">
        <v>5003382450</v>
      </c>
      <c r="G340" s="310"/>
      <c r="H340" s="308"/>
      <c r="I340" s="308"/>
      <c r="J340" s="308"/>
      <c r="K340" s="67"/>
    </row>
    <row r="341" s="99" customFormat="true" ht="243.75" hidden="true" customHeight="false" outlineLevel="0" collapsed="false">
      <c r="A341" s="309" t="s">
        <v>179</v>
      </c>
      <c r="B341" s="211" t="n">
        <v>30</v>
      </c>
      <c r="C341" s="262" t="n">
        <v>0</v>
      </c>
      <c r="D341" s="211" t="n">
        <v>301</v>
      </c>
      <c r="E341" s="310" t="s">
        <v>180</v>
      </c>
      <c r="F341" s="233" t="n">
        <v>5003382450</v>
      </c>
      <c r="G341" s="310"/>
      <c r="H341" s="308"/>
      <c r="I341" s="308"/>
      <c r="J341" s="308"/>
      <c r="K341" s="67"/>
    </row>
    <row r="342" s="99" customFormat="true" ht="187.5" hidden="true" customHeight="false" outlineLevel="0" collapsed="false">
      <c r="A342" s="309" t="s">
        <v>181</v>
      </c>
      <c r="B342" s="211" t="n">
        <v>30</v>
      </c>
      <c r="C342" s="262" t="n">
        <v>0</v>
      </c>
      <c r="D342" s="211" t="n">
        <v>301</v>
      </c>
      <c r="E342" s="310" t="s">
        <v>182</v>
      </c>
      <c r="F342" s="233" t="n">
        <v>5003382450</v>
      </c>
      <c r="G342" s="310"/>
      <c r="H342" s="308"/>
      <c r="I342" s="308"/>
      <c r="J342" s="308"/>
      <c r="K342" s="67"/>
    </row>
    <row r="343" s="99" customFormat="true" ht="206.25" hidden="true" customHeight="false" outlineLevel="0" collapsed="false">
      <c r="A343" s="309" t="s">
        <v>183</v>
      </c>
      <c r="B343" s="211" t="n">
        <v>30</v>
      </c>
      <c r="C343" s="262" t="n">
        <v>0</v>
      </c>
      <c r="D343" s="211" t="n">
        <v>301</v>
      </c>
      <c r="E343" s="310" t="s">
        <v>184</v>
      </c>
      <c r="F343" s="233" t="n">
        <v>5003382450</v>
      </c>
      <c r="G343" s="310"/>
      <c r="H343" s="308"/>
      <c r="I343" s="308"/>
      <c r="J343" s="308"/>
      <c r="K343" s="67"/>
    </row>
    <row r="344" s="99" customFormat="true" ht="225" hidden="true" customHeight="false" outlineLevel="0" collapsed="false">
      <c r="A344" s="306" t="s">
        <v>185</v>
      </c>
      <c r="B344" s="211" t="n">
        <v>30</v>
      </c>
      <c r="C344" s="262" t="n">
        <v>0</v>
      </c>
      <c r="D344" s="211" t="n">
        <v>301</v>
      </c>
      <c r="E344" s="310" t="s">
        <v>186</v>
      </c>
      <c r="F344" s="233" t="n">
        <v>5003382450</v>
      </c>
      <c r="G344" s="310"/>
      <c r="H344" s="308"/>
      <c r="I344" s="308"/>
      <c r="J344" s="308"/>
      <c r="K344" s="67"/>
    </row>
    <row r="345" s="99" customFormat="true" ht="19.5" hidden="true" customHeight="true" outlineLevel="0" collapsed="false">
      <c r="A345" s="198" t="s">
        <v>187</v>
      </c>
      <c r="B345" s="211" t="n">
        <v>30</v>
      </c>
      <c r="C345" s="262" t="n">
        <v>0</v>
      </c>
      <c r="D345" s="211" t="n">
        <v>301</v>
      </c>
      <c r="E345" s="42" t="n">
        <v>1001</v>
      </c>
      <c r="F345" s="233" t="s">
        <v>257</v>
      </c>
      <c r="G345" s="42" t="s">
        <v>188</v>
      </c>
      <c r="H345" s="231" t="n">
        <v>0</v>
      </c>
      <c r="I345" s="231" t="n">
        <v>160490</v>
      </c>
      <c r="J345" s="231" t="n">
        <v>160490</v>
      </c>
      <c r="K345" s="67"/>
    </row>
    <row r="346" s="99" customFormat="true" ht="19.5" hidden="true" customHeight="true" outlineLevel="0" collapsed="false">
      <c r="A346" s="105" t="s">
        <v>191</v>
      </c>
      <c r="B346" s="312" t="n">
        <v>30</v>
      </c>
      <c r="C346" s="262" t="n">
        <v>0</v>
      </c>
      <c r="D346" s="211" t="n">
        <v>301</v>
      </c>
      <c r="E346" s="41" t="s">
        <v>192</v>
      </c>
      <c r="F346" s="233"/>
      <c r="G346" s="42"/>
      <c r="H346" s="218" t="n">
        <f aca="false">H347</f>
        <v>0</v>
      </c>
      <c r="I346" s="218" t="n">
        <f aca="false">I347</f>
        <v>2638277</v>
      </c>
      <c r="J346" s="218" t="n">
        <f aca="false">J347</f>
        <v>0</v>
      </c>
      <c r="K346" s="67"/>
    </row>
    <row r="347" s="99" customFormat="true" ht="19.5" hidden="true" customHeight="true" outlineLevel="0" collapsed="false">
      <c r="A347" s="105" t="s">
        <v>193</v>
      </c>
      <c r="B347" s="312" t="n">
        <v>30</v>
      </c>
      <c r="C347" s="262" t="n">
        <v>0</v>
      </c>
      <c r="D347" s="211" t="n">
        <v>301</v>
      </c>
      <c r="E347" s="41" t="s">
        <v>194</v>
      </c>
      <c r="F347" s="233"/>
      <c r="G347" s="42"/>
      <c r="H347" s="231" t="n">
        <f aca="false">H348</f>
        <v>0</v>
      </c>
      <c r="I347" s="231" t="n">
        <f aca="false">I348</f>
        <v>2638277</v>
      </c>
      <c r="J347" s="231" t="n">
        <f aca="false">J348</f>
        <v>0</v>
      </c>
      <c r="K347" s="67"/>
    </row>
    <row r="348" s="99" customFormat="true" ht="19.5" hidden="true" customHeight="true" outlineLevel="0" collapsed="false">
      <c r="A348" s="107" t="s">
        <v>195</v>
      </c>
      <c r="B348" s="312" t="n">
        <v>30</v>
      </c>
      <c r="C348" s="262" t="n">
        <v>0</v>
      </c>
      <c r="D348" s="211" t="n">
        <v>301</v>
      </c>
      <c r="E348" s="42" t="s">
        <v>194</v>
      </c>
      <c r="F348" s="53" t="s">
        <v>258</v>
      </c>
      <c r="G348" s="42"/>
      <c r="H348" s="231" t="n">
        <f aca="false">H349</f>
        <v>0</v>
      </c>
      <c r="I348" s="231" t="n">
        <f aca="false">I349</f>
        <v>2638277</v>
      </c>
      <c r="J348" s="231" t="n">
        <f aca="false">J349</f>
        <v>0</v>
      </c>
      <c r="K348" s="67"/>
    </row>
    <row r="349" s="99" customFormat="true" ht="19.5" hidden="true" customHeight="true" outlineLevel="0" collapsed="false">
      <c r="A349" s="108" t="s">
        <v>35</v>
      </c>
      <c r="B349" s="312" t="n">
        <v>30</v>
      </c>
      <c r="C349" s="262" t="n">
        <v>0</v>
      </c>
      <c r="D349" s="211" t="n">
        <v>301</v>
      </c>
      <c r="E349" s="42" t="s">
        <v>194</v>
      </c>
      <c r="F349" s="53" t="s">
        <v>258</v>
      </c>
      <c r="G349" s="42" t="s">
        <v>39</v>
      </c>
      <c r="H349" s="231" t="n">
        <f aca="false">H350</f>
        <v>0</v>
      </c>
      <c r="I349" s="231" t="n">
        <f aca="false">I350</f>
        <v>2638277</v>
      </c>
      <c r="J349" s="231" t="n">
        <f aca="false">J350</f>
        <v>0</v>
      </c>
      <c r="K349" s="67"/>
    </row>
    <row r="350" s="99" customFormat="true" ht="19.5" hidden="true" customHeight="true" outlineLevel="0" collapsed="false">
      <c r="A350" s="109" t="s">
        <v>36</v>
      </c>
      <c r="B350" s="312" t="n">
        <v>30</v>
      </c>
      <c r="C350" s="262" t="n">
        <v>0</v>
      </c>
      <c r="D350" s="211" t="n">
        <v>301</v>
      </c>
      <c r="E350" s="42" t="s">
        <v>194</v>
      </c>
      <c r="F350" s="53" t="s">
        <v>258</v>
      </c>
      <c r="G350" s="42" t="s">
        <v>40</v>
      </c>
      <c r="H350" s="231" t="n">
        <v>0</v>
      </c>
      <c r="I350" s="231" t="n">
        <v>2638277</v>
      </c>
      <c r="J350" s="231" t="n">
        <v>0</v>
      </c>
      <c r="K350" s="67"/>
    </row>
    <row r="351" s="99" customFormat="true" ht="17.25" hidden="true" customHeight="true" outlineLevel="0" collapsed="false">
      <c r="A351" s="315" t="s">
        <v>238</v>
      </c>
      <c r="B351" s="316" t="n">
        <v>70</v>
      </c>
      <c r="C351" s="216"/>
      <c r="D351" s="211" t="n">
        <v>301</v>
      </c>
      <c r="E351" s="41"/>
      <c r="F351" s="317"/>
      <c r="G351" s="41"/>
      <c r="H351" s="218" t="n">
        <f aca="false">H352</f>
        <v>0</v>
      </c>
      <c r="I351" s="218" t="n">
        <f aca="false">I352</f>
        <v>104700</v>
      </c>
      <c r="J351" s="218" t="n">
        <f aca="false">J352</f>
        <v>79600</v>
      </c>
      <c r="K351" s="67"/>
    </row>
    <row r="352" s="99" customFormat="true" ht="20.25" hidden="true" customHeight="true" outlineLevel="0" collapsed="false">
      <c r="A352" s="210" t="s">
        <v>239</v>
      </c>
      <c r="B352" s="318" t="n">
        <v>70</v>
      </c>
      <c r="C352" s="216" t="n">
        <v>0</v>
      </c>
      <c r="D352" s="211" t="n">
        <v>301</v>
      </c>
      <c r="E352" s="281"/>
      <c r="F352" s="319"/>
      <c r="G352" s="281"/>
      <c r="H352" s="282" t="n">
        <f aca="false">H353</f>
        <v>0</v>
      </c>
      <c r="I352" s="282" t="n">
        <f aca="false">I353</f>
        <v>104700</v>
      </c>
      <c r="J352" s="282" t="n">
        <f aca="false">J353</f>
        <v>79600</v>
      </c>
      <c r="K352" s="67"/>
    </row>
    <row r="353" s="99" customFormat="true" ht="24.75" hidden="true" customHeight="true" outlineLevel="0" collapsed="false">
      <c r="A353" s="215" t="s">
        <v>21</v>
      </c>
      <c r="B353" s="318" t="n">
        <v>70</v>
      </c>
      <c r="C353" s="216" t="n">
        <v>0</v>
      </c>
      <c r="D353" s="211" t="n">
        <v>301</v>
      </c>
      <c r="E353" s="281" t="s">
        <v>22</v>
      </c>
      <c r="F353" s="319"/>
      <c r="G353" s="281"/>
      <c r="H353" s="282" t="n">
        <f aca="false">H354+H359+H363</f>
        <v>0</v>
      </c>
      <c r="I353" s="282" t="n">
        <f aca="false">I354+I359+I363+I367</f>
        <v>104700</v>
      </c>
      <c r="J353" s="282" t="n">
        <f aca="false">J354+J359+J363+J367</f>
        <v>79600</v>
      </c>
      <c r="K353" s="67"/>
    </row>
    <row r="354" s="99" customFormat="true" ht="33" hidden="true" customHeight="true" outlineLevel="0" collapsed="false">
      <c r="A354" s="305" t="s">
        <v>23</v>
      </c>
      <c r="B354" s="318" t="n">
        <v>70</v>
      </c>
      <c r="C354" s="320" t="n">
        <v>0</v>
      </c>
      <c r="D354" s="211" t="n">
        <v>301</v>
      </c>
      <c r="E354" s="281" t="s">
        <v>24</v>
      </c>
      <c r="F354" s="281"/>
      <c r="G354" s="281" t="s">
        <v>25</v>
      </c>
      <c r="H354" s="282" t="n">
        <f aca="false">H355</f>
        <v>0</v>
      </c>
      <c r="I354" s="282" t="n">
        <f aca="false">I355</f>
        <v>0</v>
      </c>
      <c r="J354" s="282" t="n">
        <f aca="false">J355</f>
        <v>0</v>
      </c>
      <c r="K354" s="67"/>
    </row>
    <row r="355" s="99" customFormat="true" ht="18" hidden="true" customHeight="true" outlineLevel="0" collapsed="false">
      <c r="A355" s="321" t="s">
        <v>26</v>
      </c>
      <c r="B355" s="322" t="n">
        <v>70</v>
      </c>
      <c r="C355" s="320" t="n">
        <v>0</v>
      </c>
      <c r="D355" s="211" t="n">
        <v>301</v>
      </c>
      <c r="E355" s="301" t="s">
        <v>24</v>
      </c>
      <c r="F355" s="301" t="s">
        <v>27</v>
      </c>
      <c r="G355" s="301"/>
      <c r="H355" s="303" t="n">
        <f aca="false">H356</f>
        <v>0</v>
      </c>
      <c r="I355" s="303" t="n">
        <f aca="false">I356</f>
        <v>0</v>
      </c>
      <c r="J355" s="303" t="n">
        <f aca="false">J356</f>
        <v>0</v>
      </c>
      <c r="K355" s="67"/>
    </row>
    <row r="356" s="99" customFormat="true" ht="19.5" hidden="true" customHeight="true" outlineLevel="0" collapsed="false">
      <c r="A356" s="321" t="s">
        <v>28</v>
      </c>
      <c r="B356" s="322" t="n">
        <v>70</v>
      </c>
      <c r="C356" s="320" t="n">
        <v>0</v>
      </c>
      <c r="D356" s="211" t="n">
        <v>301</v>
      </c>
      <c r="E356" s="301" t="s">
        <v>24</v>
      </c>
      <c r="F356" s="301" t="s">
        <v>27</v>
      </c>
      <c r="G356" s="301"/>
      <c r="H356" s="303" t="n">
        <f aca="false">H357</f>
        <v>0</v>
      </c>
      <c r="I356" s="303" t="n">
        <f aca="false">I357</f>
        <v>0</v>
      </c>
      <c r="J356" s="303" t="n">
        <f aca="false">J357</f>
        <v>0</v>
      </c>
      <c r="K356" s="67"/>
    </row>
    <row r="357" s="99" customFormat="true" ht="57.75" hidden="true" customHeight="true" outlineLevel="0" collapsed="false">
      <c r="A357" s="321" t="s">
        <v>29</v>
      </c>
      <c r="B357" s="322" t="n">
        <v>70</v>
      </c>
      <c r="C357" s="320" t="n">
        <v>0</v>
      </c>
      <c r="D357" s="211" t="n">
        <v>301</v>
      </c>
      <c r="E357" s="301" t="s">
        <v>24</v>
      </c>
      <c r="F357" s="301" t="s">
        <v>27</v>
      </c>
      <c r="G357" s="301" t="n">
        <v>100</v>
      </c>
      <c r="H357" s="303" t="n">
        <f aca="false">H358</f>
        <v>0</v>
      </c>
      <c r="I357" s="303" t="n">
        <f aca="false">I358</f>
        <v>0</v>
      </c>
      <c r="J357" s="303" t="n">
        <f aca="false">J358</f>
        <v>0</v>
      </c>
      <c r="K357" s="67"/>
    </row>
    <row r="358" s="99" customFormat="true" ht="19.5" hidden="true" customHeight="true" outlineLevel="0" collapsed="false">
      <c r="A358" s="321" t="s">
        <v>30</v>
      </c>
      <c r="B358" s="322" t="n">
        <v>70</v>
      </c>
      <c r="C358" s="320" t="n">
        <v>0</v>
      </c>
      <c r="D358" s="211" t="n">
        <v>301</v>
      </c>
      <c r="E358" s="301" t="s">
        <v>24</v>
      </c>
      <c r="F358" s="301" t="s">
        <v>27</v>
      </c>
      <c r="G358" s="301" t="n">
        <v>120</v>
      </c>
      <c r="H358" s="303"/>
      <c r="I358" s="303"/>
      <c r="J358" s="303"/>
      <c r="K358" s="67"/>
    </row>
    <row r="359" s="99" customFormat="true" ht="34.5" hidden="true" customHeight="true" outlineLevel="0" collapsed="false">
      <c r="A359" s="215" t="s">
        <v>53</v>
      </c>
      <c r="B359" s="318" t="n">
        <v>70</v>
      </c>
      <c r="C359" s="216" t="n">
        <v>0</v>
      </c>
      <c r="D359" s="211" t="n">
        <v>301</v>
      </c>
      <c r="E359" s="41" t="s">
        <v>54</v>
      </c>
      <c r="F359" s="41"/>
      <c r="G359" s="41"/>
      <c r="H359" s="218" t="n">
        <f aca="false">H360</f>
        <v>0</v>
      </c>
      <c r="I359" s="218" t="n">
        <f aca="false">I360</f>
        <v>0</v>
      </c>
      <c r="J359" s="218" t="n">
        <f aca="false">J360</f>
        <v>0</v>
      </c>
      <c r="K359" s="67"/>
    </row>
    <row r="360" s="99" customFormat="true" ht="54" hidden="true" customHeight="true" outlineLevel="0" collapsed="false">
      <c r="A360" s="323" t="s">
        <v>55</v>
      </c>
      <c r="B360" s="322" t="n">
        <v>70</v>
      </c>
      <c r="C360" s="320" t="n">
        <v>0</v>
      </c>
      <c r="D360" s="211" t="n">
        <v>301</v>
      </c>
      <c r="E360" s="42" t="s">
        <v>54</v>
      </c>
      <c r="F360" s="233" t="s">
        <v>240</v>
      </c>
      <c r="G360" s="42"/>
      <c r="H360" s="231" t="n">
        <f aca="false">H361</f>
        <v>0</v>
      </c>
      <c r="I360" s="231" t="n">
        <f aca="false">I361</f>
        <v>0</v>
      </c>
      <c r="J360" s="231" t="n">
        <f aca="false">J361</f>
        <v>0</v>
      </c>
      <c r="K360" s="67"/>
    </row>
    <row r="361" s="99" customFormat="true" ht="17.25" hidden="true" customHeight="true" outlineLevel="0" collapsed="false">
      <c r="A361" s="198" t="s">
        <v>49</v>
      </c>
      <c r="B361" s="322" t="n">
        <v>70</v>
      </c>
      <c r="C361" s="320" t="n">
        <v>0</v>
      </c>
      <c r="D361" s="211" t="n">
        <v>301</v>
      </c>
      <c r="E361" s="42" t="s">
        <v>54</v>
      </c>
      <c r="F361" s="233" t="s">
        <v>240</v>
      </c>
      <c r="G361" s="42" t="n">
        <v>500</v>
      </c>
      <c r="H361" s="231" t="n">
        <f aca="false">H362</f>
        <v>0</v>
      </c>
      <c r="I361" s="231" t="n">
        <f aca="false">I362</f>
        <v>0</v>
      </c>
      <c r="J361" s="231" t="n">
        <f aca="false">J362</f>
        <v>0</v>
      </c>
      <c r="K361" s="67"/>
    </row>
    <row r="362" s="99" customFormat="true" ht="18.75" hidden="true" customHeight="true" outlineLevel="0" collapsed="false">
      <c r="A362" s="198" t="s">
        <v>51</v>
      </c>
      <c r="B362" s="322" t="n">
        <v>70</v>
      </c>
      <c r="C362" s="320" t="n">
        <v>0</v>
      </c>
      <c r="D362" s="211" t="n">
        <v>301</v>
      </c>
      <c r="E362" s="42" t="s">
        <v>54</v>
      </c>
      <c r="F362" s="233" t="s">
        <v>240</v>
      </c>
      <c r="G362" s="42" t="n">
        <v>540</v>
      </c>
      <c r="H362" s="231" t="n">
        <v>0</v>
      </c>
      <c r="I362" s="231" t="n">
        <v>0</v>
      </c>
      <c r="J362" s="231" t="n">
        <v>0</v>
      </c>
      <c r="K362" s="67"/>
    </row>
    <row r="363" s="99" customFormat="true" ht="18" hidden="true" customHeight="true" outlineLevel="0" collapsed="false">
      <c r="A363" s="215" t="s">
        <v>63</v>
      </c>
      <c r="B363" s="318" t="n">
        <v>70</v>
      </c>
      <c r="C363" s="216" t="n">
        <v>0</v>
      </c>
      <c r="D363" s="211" t="n">
        <v>301</v>
      </c>
      <c r="E363" s="41" t="s">
        <v>64</v>
      </c>
      <c r="F363" s="41"/>
      <c r="G363" s="41"/>
      <c r="H363" s="218" t="n">
        <f aca="false">H364</f>
        <v>0</v>
      </c>
      <c r="I363" s="218" t="n">
        <f aca="false">I364</f>
        <v>1000</v>
      </c>
      <c r="J363" s="218" t="n">
        <f aca="false">J364</f>
        <v>1000</v>
      </c>
      <c r="K363" s="67"/>
    </row>
    <row r="364" s="99" customFormat="true" ht="21.75" hidden="true" customHeight="true" outlineLevel="0" collapsed="false">
      <c r="A364" s="198" t="s">
        <v>65</v>
      </c>
      <c r="B364" s="322" t="n">
        <v>70</v>
      </c>
      <c r="C364" s="320" t="n">
        <v>0</v>
      </c>
      <c r="D364" s="211" t="n">
        <v>301</v>
      </c>
      <c r="E364" s="42" t="s">
        <v>64</v>
      </c>
      <c r="F364" s="42" t="s">
        <v>66</v>
      </c>
      <c r="G364" s="42"/>
      <c r="H364" s="231" t="n">
        <f aca="false">H365</f>
        <v>0</v>
      </c>
      <c r="I364" s="231" t="n">
        <f aca="false">I365</f>
        <v>1000</v>
      </c>
      <c r="J364" s="231" t="n">
        <f aca="false">J365</f>
        <v>1000</v>
      </c>
      <c r="K364" s="67"/>
    </row>
    <row r="365" s="99" customFormat="true" ht="19.5" hidden="true" customHeight="true" outlineLevel="0" collapsed="false">
      <c r="A365" s="198" t="s">
        <v>41</v>
      </c>
      <c r="B365" s="322" t="n">
        <v>70</v>
      </c>
      <c r="C365" s="320" t="n">
        <v>0</v>
      </c>
      <c r="D365" s="211" t="n">
        <v>301</v>
      </c>
      <c r="E365" s="42" t="s">
        <v>64</v>
      </c>
      <c r="F365" s="42" t="s">
        <v>66</v>
      </c>
      <c r="G365" s="42" t="n">
        <v>800</v>
      </c>
      <c r="H365" s="231" t="n">
        <f aca="false">H366</f>
        <v>0</v>
      </c>
      <c r="I365" s="231" t="n">
        <f aca="false">I366</f>
        <v>1000</v>
      </c>
      <c r="J365" s="231" t="n">
        <f aca="false">J366</f>
        <v>1000</v>
      </c>
      <c r="K365" s="67"/>
    </row>
    <row r="366" s="99" customFormat="true" ht="18" hidden="true" customHeight="true" outlineLevel="0" collapsed="false">
      <c r="A366" s="198" t="s">
        <v>67</v>
      </c>
      <c r="B366" s="322" t="n">
        <v>70</v>
      </c>
      <c r="C366" s="320" t="n">
        <v>0</v>
      </c>
      <c r="D366" s="211" t="n">
        <v>301</v>
      </c>
      <c r="E366" s="42" t="s">
        <v>64</v>
      </c>
      <c r="F366" s="42" t="s">
        <v>66</v>
      </c>
      <c r="G366" s="42" t="n">
        <v>870</v>
      </c>
      <c r="H366" s="231" t="n">
        <v>0</v>
      </c>
      <c r="I366" s="231" t="n">
        <v>1000</v>
      </c>
      <c r="J366" s="231" t="n">
        <v>1000</v>
      </c>
      <c r="K366" s="67"/>
    </row>
    <row r="367" s="99" customFormat="true" ht="18" hidden="true" customHeight="true" outlineLevel="0" collapsed="false">
      <c r="A367" s="215" t="s">
        <v>79</v>
      </c>
      <c r="B367" s="318" t="n">
        <v>70</v>
      </c>
      <c r="C367" s="216" t="n">
        <v>0</v>
      </c>
      <c r="D367" s="211" t="n">
        <v>301</v>
      </c>
      <c r="E367" s="41" t="s">
        <v>69</v>
      </c>
      <c r="F367" s="41"/>
      <c r="G367" s="41"/>
      <c r="H367" s="218" t="n">
        <f aca="false">H368</f>
        <v>0</v>
      </c>
      <c r="I367" s="218" t="n">
        <f aca="false">I368</f>
        <v>103700</v>
      </c>
      <c r="J367" s="218" t="n">
        <f aca="false">J368</f>
        <v>78600</v>
      </c>
      <c r="K367" s="67"/>
    </row>
    <row r="368" s="99" customFormat="true" ht="18" hidden="true" customHeight="true" outlineLevel="0" collapsed="false">
      <c r="A368" s="198" t="s">
        <v>79</v>
      </c>
      <c r="B368" s="322" t="n">
        <v>70</v>
      </c>
      <c r="C368" s="320" t="n">
        <v>0</v>
      </c>
      <c r="D368" s="211" t="n">
        <v>301</v>
      </c>
      <c r="E368" s="42" t="s">
        <v>69</v>
      </c>
      <c r="F368" s="42" t="s">
        <v>259</v>
      </c>
      <c r="G368" s="42"/>
      <c r="H368" s="231" t="n">
        <f aca="false">H369</f>
        <v>0</v>
      </c>
      <c r="I368" s="231" t="n">
        <f aca="false">I369</f>
        <v>103700</v>
      </c>
      <c r="J368" s="231" t="n">
        <f aca="false">J369</f>
        <v>78600</v>
      </c>
      <c r="K368" s="67"/>
    </row>
    <row r="369" s="99" customFormat="true" ht="18" hidden="true" customHeight="true" outlineLevel="0" collapsed="false">
      <c r="A369" s="254" t="s">
        <v>41</v>
      </c>
      <c r="B369" s="322" t="n">
        <v>70</v>
      </c>
      <c r="C369" s="320" t="n">
        <v>0</v>
      </c>
      <c r="D369" s="211" t="n">
        <v>301</v>
      </c>
      <c r="E369" s="42" t="s">
        <v>69</v>
      </c>
      <c r="F369" s="42" t="s">
        <v>259</v>
      </c>
      <c r="G369" s="42" t="s">
        <v>45</v>
      </c>
      <c r="H369" s="231" t="n">
        <f aca="false">H370</f>
        <v>0</v>
      </c>
      <c r="I369" s="231" t="n">
        <f aca="false">I370</f>
        <v>103700</v>
      </c>
      <c r="J369" s="231" t="n">
        <f aca="false">J370</f>
        <v>78600</v>
      </c>
      <c r="K369" s="67"/>
    </row>
    <row r="370" s="99" customFormat="true" ht="18" hidden="true" customHeight="true" outlineLevel="0" collapsed="false">
      <c r="A370" s="198" t="s">
        <v>67</v>
      </c>
      <c r="B370" s="322" t="n">
        <v>70</v>
      </c>
      <c r="C370" s="320" t="n">
        <v>0</v>
      </c>
      <c r="D370" s="324" t="n">
        <v>301</v>
      </c>
      <c r="E370" s="42" t="s">
        <v>69</v>
      </c>
      <c r="F370" s="42" t="s">
        <v>259</v>
      </c>
      <c r="G370" s="42" t="s">
        <v>80</v>
      </c>
      <c r="H370" s="231" t="n">
        <v>0</v>
      </c>
      <c r="I370" s="231" t="n">
        <v>103700</v>
      </c>
      <c r="J370" s="231" t="n">
        <v>78600</v>
      </c>
      <c r="K370" s="67"/>
    </row>
    <row r="371" s="99" customFormat="true" ht="18.75" hidden="true" customHeight="false" outlineLevel="0" collapsed="false">
      <c r="A371" s="207" t="s">
        <v>197</v>
      </c>
      <c r="B371" s="325"/>
      <c r="C371" s="198"/>
      <c r="D371" s="320"/>
      <c r="E371" s="326"/>
      <c r="F371" s="326"/>
      <c r="G371" s="326"/>
      <c r="H371" s="214" t="n">
        <f aca="false">H212+H351</f>
        <v>0</v>
      </c>
      <c r="I371" s="214" t="n">
        <f aca="false">I212+I351</f>
        <v>4147332.28</v>
      </c>
      <c r="J371" s="214" t="n">
        <f aca="false">J212+J351</f>
        <v>1570676.72</v>
      </c>
      <c r="K371" s="79"/>
    </row>
    <row r="372" customFormat="false" ht="18.75" hidden="false" customHeight="false" outlineLevel="0" collapsed="false">
      <c r="D372" s="333"/>
    </row>
    <row r="373" customFormat="false" ht="18.75" hidden="false" customHeight="false" outlineLevel="0" collapsed="false">
      <c r="O373" s="1" t="s">
        <v>25</v>
      </c>
    </row>
  </sheetData>
  <mergeCells count="19">
    <mergeCell ref="E1:J1"/>
    <mergeCell ref="F3:J3"/>
    <mergeCell ref="F4:J4"/>
    <mergeCell ref="F5:J5"/>
    <mergeCell ref="F6:J6"/>
    <mergeCell ref="F7:J7"/>
    <mergeCell ref="I8:J8"/>
    <mergeCell ref="I9:J9"/>
    <mergeCell ref="H10:K10"/>
    <mergeCell ref="H11:J11"/>
    <mergeCell ref="H12:J12"/>
    <mergeCell ref="F13:J13"/>
    <mergeCell ref="F14:J14"/>
    <mergeCell ref="F15:J15"/>
    <mergeCell ref="F16:J16"/>
    <mergeCell ref="F17:J17"/>
    <mergeCell ref="F18:J18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08:08:22Z</cp:lastPrinted>
  <dcterms:modified xsi:type="dcterms:W3CDTF">2025-05-26T08:08:47Z</dcterms:modified>
  <cp:revision>0</cp:revision>
  <dc:subject/>
  <dc:title/>
</cp:coreProperties>
</file>