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5" sheetId="1" state="visible" r:id="rId2"/>
    <sheet name="прил_6)" sheetId="2" state="visible" r:id="rId3"/>
  </sheets>
  <definedNames>
    <definedName function="false" hidden="false" localSheetId="0" name="_xlnm.Print_Titles" vbProcedure="false">прил_5!$16:$16</definedName>
    <definedName function="false" hidden="false" localSheetId="1" name="_xlnm.Print_Titles" vbProcedure="false">'прил_6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186">
  <si>
    <t xml:space="preserve">Приложение № 2</t>
  </si>
  <si>
    <t xml:space="preserve">к постановлению</t>
  </si>
  <si>
    <t xml:space="preserve">Городецкой сельской администрации</t>
  </si>
  <si>
    <t xml:space="preserve">от 06.08.2024 г. № 15</t>
  </si>
  <si>
    <t xml:space="preserve">Ведомственная структура  расходов бюджета  поселения 
за 1 полугодие  2024 года</t>
  </si>
  <si>
    <t xml:space="preserve">                                                                                                             (рублей)</t>
  </si>
  <si>
    <t xml:space="preserve">(рублей)</t>
  </si>
  <si>
    <t xml:space="preserve">Наименование</t>
  </si>
  <si>
    <t xml:space="preserve">Код
Адм.</t>
  </si>
  <si>
    <t xml:space="preserve">Разд.подр.</t>
  </si>
  <si>
    <t xml:space="preserve">Цел.ст.</t>
  </si>
  <si>
    <t xml:space="preserve">Вид</t>
  </si>
  <si>
    <t xml:space="preserve">Утверждено на 2024 год</t>
  </si>
  <si>
    <t xml:space="preserve">Кассовое исполнение за 1 полугодие 2024 года</t>
  </si>
  <si>
    <t xml:space="preserve">Процент исполнения</t>
  </si>
  <si>
    <t xml:space="preserve">Город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</t>
  </si>
  <si>
    <t xml:space="preserve">Руководство и управление в сфере установленных функций органов местного самоуправления</t>
  </si>
  <si>
    <t xml:space="preserve">304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300738090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30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3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3041381690</t>
  </si>
  <si>
    <t xml:space="preserve">Организация и содержание мест захоронения (кладбищ)</t>
  </si>
  <si>
    <t xml:space="preserve">3041381710</t>
  </si>
  <si>
    <t xml:space="preserve">Мероприятия по благоустройству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чие мероприятия в области защиты объектов от пожаров</t>
  </si>
  <si>
    <t xml:space="preserve">70.0.00.4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30413843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Город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</t>
  </si>
  <si>
    <t xml:space="preserve">310</t>
  </si>
  <si>
    <t xml:space="preserve">ИТОГО РАСХОДОВ</t>
  </si>
  <si>
    <t xml:space="preserve">Приложение № 3</t>
  </si>
  <si>
    <t xml:space="preserve">от 06.08. 2024 г. № 15</t>
  </si>
  <si>
    <t xml:space="preserve">РАСПРЕДЕЛЕНИЕ РАСХОДОВ БЮДЖЕТА ПОСЕЛЕНИЯ ПО  ЦЕЛЕВЫМ СТАТЬЯМ (МУНИЦИПАЛЬНЫМ  ПРОГРАММАМ И НЕПРОГРАММНЫМ НАПРАВЛЕНИЯМ ДЕЯТЕЛЬНОСТИ) ГРУППАМ И ПОДГРУППАМ ВИДОВ РАСХОДОВ ЗА 1 ПОЛУГОДИЕ 2024 ГОДА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
Городецком сельском поселении»
</t>
  </si>
  <si>
    <t xml:space="preserve">30473809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3001384380</t>
  </si>
  <si>
    <t xml:space="preserve">Оснащение объектов спортивной инфраструктуры спортивно-технологическим оборудованием</t>
  </si>
  <si>
    <t xml:space="preserve">  301P552281</t>
  </si>
  <si>
    <t xml:space="preserve">ВНЕПРОРАММНЫЕ МЕРОПРИЯТ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0_р_."/>
    <numFmt numFmtId="169" formatCode="#,##0.0_ ;[RED]\-#,##0.0\ "/>
    <numFmt numFmtId="170" formatCode="#,##0.00_ ;[RED]\-#,##0.00\ "/>
    <numFmt numFmtId="171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7" activeCellId="0" sqref="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7.42"/>
    <col collapsed="false" customWidth="true" hidden="false" outlineLevel="0" max="8" min="8" style="1" width="15.7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1" customFormat="false" ht="21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C2" s="4"/>
      <c r="D2" s="5" t="s">
        <v>0</v>
      </c>
      <c r="E2" s="5"/>
      <c r="F2" s="5"/>
      <c r="G2" s="5"/>
      <c r="H2" s="5"/>
      <c r="I2" s="4"/>
    </row>
    <row r="3" customFormat="false" ht="21" hidden="false" customHeight="true" outlineLevel="0" collapsed="false">
      <c r="C3" s="4"/>
      <c r="D3" s="5" t="s">
        <v>1</v>
      </c>
      <c r="E3" s="5"/>
      <c r="F3" s="5"/>
      <c r="G3" s="5"/>
      <c r="H3" s="5"/>
      <c r="I3" s="4"/>
    </row>
    <row r="4" customFormat="false" ht="21" hidden="false" customHeight="true" outlineLevel="0" collapsed="false">
      <c r="C4" s="4"/>
      <c r="D4" s="5" t="s">
        <v>2</v>
      </c>
      <c r="E4" s="5"/>
      <c r="F4" s="5"/>
      <c r="G4" s="5"/>
      <c r="H4" s="5"/>
      <c r="I4" s="4"/>
    </row>
    <row r="5" customFormat="false" ht="21" hidden="false" customHeight="true" outlineLevel="0" collapsed="false">
      <c r="C5" s="4"/>
      <c r="D5" s="6" t="s">
        <v>3</v>
      </c>
      <c r="E5" s="6"/>
      <c r="F5" s="6"/>
      <c r="G5" s="6"/>
      <c r="H5" s="6"/>
      <c r="I5" s="4"/>
    </row>
    <row r="6" customFormat="false" ht="21" hidden="false" customHeight="true" outlineLevel="0" collapsed="false">
      <c r="C6" s="4"/>
      <c r="D6" s="5"/>
      <c r="E6" s="5"/>
      <c r="F6" s="5"/>
      <c r="G6" s="5"/>
      <c r="H6" s="5"/>
      <c r="I6" s="4"/>
    </row>
    <row r="7" customFormat="false" ht="21" hidden="false" customHeight="true" outlineLevel="0" collapsed="false">
      <c r="C7" s="7"/>
      <c r="D7" s="7"/>
      <c r="E7" s="7"/>
      <c r="F7" s="7"/>
      <c r="G7" s="7"/>
      <c r="H7" s="7"/>
      <c r="I7" s="8"/>
    </row>
    <row r="8" customFormat="false" ht="21" hidden="true" customHeight="true" outlineLevel="0" collapsed="false">
      <c r="C8" s="7"/>
      <c r="D8" s="7"/>
      <c r="E8" s="7"/>
      <c r="F8" s="7"/>
      <c r="G8" s="7"/>
      <c r="H8" s="7"/>
      <c r="I8" s="8"/>
    </row>
    <row r="9" customFormat="false" ht="21" hidden="true" customHeight="true" outlineLevel="0" collapsed="false">
      <c r="C9" s="7"/>
      <c r="D9" s="7"/>
      <c r="E9" s="7"/>
      <c r="F9" s="7"/>
      <c r="G9" s="7"/>
      <c r="H9" s="7"/>
      <c r="I9" s="8"/>
    </row>
    <row r="10" customFormat="false" ht="21" hidden="true" customHeight="true" outlineLevel="0" collapsed="false">
      <c r="C10" s="7"/>
      <c r="D10" s="7"/>
      <c r="E10" s="7"/>
      <c r="F10" s="7"/>
      <c r="G10" s="7"/>
      <c r="H10" s="7"/>
      <c r="I10" s="8"/>
    </row>
    <row r="11" customFormat="false" ht="21" hidden="true" customHeight="true" outlineLevel="0" collapsed="false">
      <c r="C11" s="7"/>
      <c r="D11" s="7"/>
      <c r="E11" s="7"/>
      <c r="F11" s="7"/>
      <c r="G11" s="7"/>
      <c r="H11" s="7"/>
      <c r="I11" s="8"/>
    </row>
    <row r="12" customFormat="false" ht="21" hidden="true" customHeight="true" outlineLevel="0" collapsed="false">
      <c r="C12" s="7"/>
      <c r="D12" s="7"/>
      <c r="E12" s="7"/>
      <c r="F12" s="7"/>
      <c r="G12" s="7"/>
      <c r="H12" s="7"/>
      <c r="I12" s="8"/>
    </row>
    <row r="13" customFormat="false" ht="51.75" hidden="false" customHeight="true" outlineLevel="0" collapsed="false">
      <c r="A13" s="9" t="s">
        <v>4</v>
      </c>
      <c r="B13" s="9"/>
      <c r="C13" s="9"/>
      <c r="D13" s="9"/>
      <c r="E13" s="9"/>
      <c r="F13" s="9"/>
      <c r="G13" s="9"/>
      <c r="H13" s="9"/>
      <c r="I13" s="10"/>
    </row>
    <row r="14" customFormat="false" ht="0.75" hidden="false" customHeight="true" outlineLevel="0" collapsed="false">
      <c r="C14" s="11" t="s">
        <v>5</v>
      </c>
      <c r="D14" s="11"/>
      <c r="E14" s="11"/>
      <c r="F14" s="11"/>
      <c r="G14" s="11"/>
      <c r="H14" s="11"/>
      <c r="I14" s="11"/>
    </row>
    <row r="15" customFormat="false" ht="18" hidden="false" customHeight="true" outlineLevel="0" collapsed="false">
      <c r="C15" s="12"/>
      <c r="D15" s="12"/>
      <c r="E15" s="12"/>
      <c r="F15" s="12"/>
      <c r="G15" s="13" t="s">
        <v>6</v>
      </c>
      <c r="H15" s="13"/>
      <c r="I15" s="11"/>
    </row>
    <row r="16" customFormat="false" ht="65.25" hidden="false" customHeight="true" outlineLevel="0" collapsed="false">
      <c r="A16" s="14" t="s">
        <v>7</v>
      </c>
      <c r="B16" s="14" t="s">
        <v>8</v>
      </c>
      <c r="C16" s="15" t="s">
        <v>9</v>
      </c>
      <c r="D16" s="15" t="s">
        <v>10</v>
      </c>
      <c r="E16" s="15" t="s">
        <v>11</v>
      </c>
      <c r="F16" s="16" t="s">
        <v>12</v>
      </c>
      <c r="G16" s="16" t="s">
        <v>13</v>
      </c>
      <c r="H16" s="16" t="s">
        <v>14</v>
      </c>
      <c r="I16" s="17"/>
    </row>
    <row r="17" customFormat="false" ht="31.5" hidden="false" customHeight="true" outlineLevel="0" collapsed="false">
      <c r="A17" s="14" t="s">
        <v>15</v>
      </c>
      <c r="B17" s="14"/>
      <c r="C17" s="15"/>
      <c r="D17" s="15"/>
      <c r="E17" s="15"/>
      <c r="F17" s="15"/>
      <c r="G17" s="15"/>
      <c r="H17" s="15"/>
      <c r="I17" s="17"/>
    </row>
    <row r="18" s="25" customFormat="true" ht="22.5" hidden="false" customHeight="true" outlineLevel="0" collapsed="false">
      <c r="A18" s="18" t="s">
        <v>16</v>
      </c>
      <c r="B18" s="19" t="n">
        <v>301</v>
      </c>
      <c r="C18" s="20" t="s">
        <v>17</v>
      </c>
      <c r="D18" s="21"/>
      <c r="E18" s="21"/>
      <c r="F18" s="22" t="n">
        <f aca="false">F19+F42+F50+F60+F46</f>
        <v>1654177.75</v>
      </c>
      <c r="G18" s="22" t="n">
        <f aca="false">G19+G42+G50+G60+G46</f>
        <v>495963.29</v>
      </c>
      <c r="H18" s="23" t="n">
        <f aca="false">(G18/F18)*100</f>
        <v>29.9824665154637</v>
      </c>
      <c r="I18" s="24"/>
    </row>
    <row r="19" s="27" customFormat="true" ht="72" hidden="false" customHeight="true" outlineLevel="0" collapsed="false">
      <c r="A19" s="18" t="s">
        <v>18</v>
      </c>
      <c r="B19" s="19" t="n">
        <v>301</v>
      </c>
      <c r="C19" s="20" t="s">
        <v>19</v>
      </c>
      <c r="D19" s="20" t="s">
        <v>20</v>
      </c>
      <c r="E19" s="20"/>
      <c r="F19" s="22" t="n">
        <f aca="false">F20+F33+F39</f>
        <v>1541005.75</v>
      </c>
      <c r="G19" s="22" t="n">
        <f aca="false">G20+G33+G39</f>
        <v>495963.29</v>
      </c>
      <c r="H19" s="23" t="n">
        <f aca="false">G19/F19*100</f>
        <v>32.1843893184695</v>
      </c>
      <c r="I19" s="26"/>
    </row>
    <row r="20" s="27" customFormat="true" ht="35.25" hidden="false" customHeight="true" outlineLevel="0" collapsed="false">
      <c r="A20" s="28" t="s">
        <v>21</v>
      </c>
      <c r="B20" s="29" t="n">
        <v>301</v>
      </c>
      <c r="C20" s="30" t="s">
        <v>19</v>
      </c>
      <c r="D20" s="30" t="s">
        <v>22</v>
      </c>
      <c r="E20" s="30"/>
      <c r="F20" s="31" t="n">
        <f aca="false">F21+F23+F28+F37</f>
        <v>1539474.75</v>
      </c>
      <c r="G20" s="31" t="n">
        <f aca="false">G21+G23+G28+G37</f>
        <v>495963.29</v>
      </c>
      <c r="H20" s="32" t="n">
        <f aca="false">(G20/F20)*100</f>
        <v>32.2163965339477</v>
      </c>
      <c r="I20" s="26"/>
    </row>
    <row r="21" s="27" customFormat="true" ht="87.75" hidden="false" customHeight="true" outlineLevel="0" collapsed="false">
      <c r="A21" s="28" t="s">
        <v>23</v>
      </c>
      <c r="B21" s="29" t="n">
        <v>301</v>
      </c>
      <c r="C21" s="30" t="s">
        <v>19</v>
      </c>
      <c r="D21" s="30" t="s">
        <v>22</v>
      </c>
      <c r="E21" s="30" t="n">
        <v>100</v>
      </c>
      <c r="F21" s="31" t="n">
        <f aca="false">F22</f>
        <v>1301400</v>
      </c>
      <c r="G21" s="31" t="n">
        <f aca="false">G22</f>
        <v>360247.94</v>
      </c>
      <c r="H21" s="32" t="n">
        <f aca="false">H22</f>
        <v>27.6815690794529</v>
      </c>
      <c r="I21" s="24"/>
    </row>
    <row r="22" s="27" customFormat="true" ht="34.5" hidden="false" customHeight="true" outlineLevel="0" collapsed="false">
      <c r="A22" s="28" t="s">
        <v>24</v>
      </c>
      <c r="B22" s="29" t="n">
        <v>301</v>
      </c>
      <c r="C22" s="30" t="s">
        <v>19</v>
      </c>
      <c r="D22" s="30" t="s">
        <v>22</v>
      </c>
      <c r="E22" s="30" t="n">
        <v>120</v>
      </c>
      <c r="F22" s="31" t="n">
        <v>1301400</v>
      </c>
      <c r="G22" s="31" t="n">
        <v>360247.94</v>
      </c>
      <c r="H22" s="32" t="n">
        <f aca="false">(G22/F22)*100</f>
        <v>27.6815690794529</v>
      </c>
      <c r="I22" s="33"/>
    </row>
    <row r="23" s="34" customFormat="true" ht="33" hidden="false" customHeight="true" outlineLevel="0" collapsed="false">
      <c r="A23" s="28" t="s">
        <v>25</v>
      </c>
      <c r="B23" s="29" t="n">
        <v>301</v>
      </c>
      <c r="C23" s="30" t="s">
        <v>19</v>
      </c>
      <c r="D23" s="30" t="s">
        <v>22</v>
      </c>
      <c r="E23" s="30" t="n">
        <v>200</v>
      </c>
      <c r="F23" s="31" t="n">
        <f aca="false">F24</f>
        <v>233074.75</v>
      </c>
      <c r="G23" s="31" t="n">
        <f aca="false">G24</f>
        <v>135321.35</v>
      </c>
      <c r="H23" s="32" t="n">
        <f aca="false">H24</f>
        <v>58.0592063275837</v>
      </c>
      <c r="I23" s="26"/>
    </row>
    <row r="24" s="27" customFormat="true" ht="36.75" hidden="false" customHeight="true" outlineLevel="0" collapsed="false">
      <c r="A24" s="28" t="s">
        <v>26</v>
      </c>
      <c r="B24" s="29" t="n">
        <v>301</v>
      </c>
      <c r="C24" s="30" t="s">
        <v>19</v>
      </c>
      <c r="D24" s="30" t="s">
        <v>22</v>
      </c>
      <c r="E24" s="30" t="n">
        <v>240</v>
      </c>
      <c r="F24" s="31" t="n">
        <v>233074.75</v>
      </c>
      <c r="G24" s="31" t="n">
        <v>135321.35</v>
      </c>
      <c r="H24" s="32" t="n">
        <f aca="false">(G24/F24)*100</f>
        <v>58.0592063275837</v>
      </c>
      <c r="I24" s="35"/>
    </row>
    <row r="25" s="27" customFormat="true" ht="0.75" hidden="true" customHeight="true" outlineLevel="0" collapsed="false">
      <c r="A25" s="28" t="s">
        <v>27</v>
      </c>
      <c r="B25" s="29" t="n">
        <v>851</v>
      </c>
      <c r="C25" s="30" t="s">
        <v>19</v>
      </c>
      <c r="D25" s="30" t="s">
        <v>22</v>
      </c>
      <c r="E25" s="30"/>
      <c r="F25" s="31" t="n">
        <f aca="false">F26</f>
        <v>0</v>
      </c>
      <c r="G25" s="31" t="n">
        <f aca="false">G26</f>
        <v>0</v>
      </c>
      <c r="H25" s="32" t="n">
        <f aca="false">H26</f>
        <v>0</v>
      </c>
      <c r="I25" s="35"/>
    </row>
    <row r="26" s="27" customFormat="true" ht="33" hidden="true" customHeight="true" outlineLevel="0" collapsed="false">
      <c r="A26" s="28" t="s">
        <v>25</v>
      </c>
      <c r="B26" s="29" t="n">
        <v>851</v>
      </c>
      <c r="C26" s="30" t="s">
        <v>19</v>
      </c>
      <c r="D26" s="30" t="s">
        <v>22</v>
      </c>
      <c r="E26" s="30" t="s">
        <v>28</v>
      </c>
      <c r="F26" s="31" t="n">
        <f aca="false">F27</f>
        <v>0</v>
      </c>
      <c r="G26" s="31" t="n">
        <f aca="false">G27</f>
        <v>0</v>
      </c>
      <c r="H26" s="32" t="n">
        <f aca="false">H27</f>
        <v>0</v>
      </c>
      <c r="I26" s="35"/>
    </row>
    <row r="27" s="27" customFormat="true" ht="36.75" hidden="true" customHeight="true" outlineLevel="0" collapsed="false">
      <c r="A27" s="28" t="s">
        <v>26</v>
      </c>
      <c r="B27" s="29" t="n">
        <v>851</v>
      </c>
      <c r="C27" s="30" t="s">
        <v>19</v>
      </c>
      <c r="D27" s="30" t="s">
        <v>22</v>
      </c>
      <c r="E27" s="30" t="s">
        <v>29</v>
      </c>
      <c r="F27" s="31"/>
      <c r="G27" s="31"/>
      <c r="H27" s="32"/>
      <c r="I27" s="35"/>
    </row>
    <row r="28" s="34" customFormat="true" ht="21" hidden="false" customHeight="true" outlineLevel="0" collapsed="false">
      <c r="A28" s="36" t="s">
        <v>30</v>
      </c>
      <c r="B28" s="37" t="n">
        <v>301</v>
      </c>
      <c r="C28" s="38" t="s">
        <v>19</v>
      </c>
      <c r="D28" s="38" t="s">
        <v>22</v>
      </c>
      <c r="E28" s="38" t="n">
        <v>800</v>
      </c>
      <c r="F28" s="39" t="n">
        <f aca="false">F29</f>
        <v>4000</v>
      </c>
      <c r="G28" s="39" t="n">
        <f aca="false">G29</f>
        <v>394</v>
      </c>
      <c r="H28" s="40" t="n">
        <f aca="false">H29</f>
        <v>9.85</v>
      </c>
      <c r="I28" s="26"/>
    </row>
    <row r="29" s="34" customFormat="true" ht="20.25" hidden="false" customHeight="true" outlineLevel="0" collapsed="false">
      <c r="A29" s="36" t="s">
        <v>31</v>
      </c>
      <c r="B29" s="37" t="n">
        <v>301</v>
      </c>
      <c r="C29" s="38" t="s">
        <v>19</v>
      </c>
      <c r="D29" s="38" t="s">
        <v>22</v>
      </c>
      <c r="E29" s="38" t="s">
        <v>32</v>
      </c>
      <c r="F29" s="41" t="n">
        <v>4000</v>
      </c>
      <c r="G29" s="41" t="n">
        <v>394</v>
      </c>
      <c r="H29" s="42" t="n">
        <f aca="false">(G29/F29)*100</f>
        <v>9.85</v>
      </c>
      <c r="I29" s="26"/>
    </row>
    <row r="30" s="34" customFormat="true" ht="21" hidden="true" customHeight="true" outlineLevel="0" collapsed="false">
      <c r="A30" s="36" t="s">
        <v>33</v>
      </c>
      <c r="B30" s="37" t="n">
        <v>851</v>
      </c>
      <c r="C30" s="38" t="s">
        <v>19</v>
      </c>
      <c r="D30" s="43" t="n">
        <v>8501181410</v>
      </c>
      <c r="E30" s="38"/>
      <c r="F30" s="41" t="n">
        <f aca="false">F31</f>
        <v>0</v>
      </c>
      <c r="G30" s="41" t="n">
        <f aca="false">G31</f>
        <v>0</v>
      </c>
      <c r="H30" s="42" t="n">
        <f aca="false">H31</f>
        <v>0</v>
      </c>
      <c r="I30" s="26"/>
    </row>
    <row r="31" s="34" customFormat="true" ht="1.5" hidden="true" customHeight="true" outlineLevel="0" collapsed="false">
      <c r="A31" s="36" t="s">
        <v>30</v>
      </c>
      <c r="B31" s="37" t="n">
        <v>851</v>
      </c>
      <c r="C31" s="38" t="s">
        <v>19</v>
      </c>
      <c r="D31" s="43" t="n">
        <v>8501181410</v>
      </c>
      <c r="E31" s="38" t="s">
        <v>34</v>
      </c>
      <c r="F31" s="41" t="n">
        <f aca="false">F32</f>
        <v>0</v>
      </c>
      <c r="G31" s="41" t="n">
        <f aca="false">G32</f>
        <v>0</v>
      </c>
      <c r="H31" s="42" t="n">
        <f aca="false">H32</f>
        <v>0</v>
      </c>
      <c r="I31" s="26"/>
    </row>
    <row r="32" s="34" customFormat="true" ht="21" hidden="true" customHeight="true" outlineLevel="0" collapsed="false">
      <c r="A32" s="36" t="s">
        <v>31</v>
      </c>
      <c r="B32" s="37" t="n">
        <v>851</v>
      </c>
      <c r="C32" s="38" t="s">
        <v>19</v>
      </c>
      <c r="D32" s="43" t="n">
        <v>8501181410</v>
      </c>
      <c r="E32" s="38" t="s">
        <v>32</v>
      </c>
      <c r="F32" s="41"/>
      <c r="G32" s="41"/>
      <c r="H32" s="42"/>
      <c r="I32" s="26"/>
    </row>
    <row r="33" s="34" customFormat="true" ht="32.25" hidden="false" customHeight="true" outlineLevel="0" collapsed="false">
      <c r="A33" s="36" t="s">
        <v>27</v>
      </c>
      <c r="B33" s="37" t="n">
        <v>301</v>
      </c>
      <c r="C33" s="38" t="s">
        <v>19</v>
      </c>
      <c r="D33" s="43" t="n">
        <v>3041180070</v>
      </c>
      <c r="E33" s="38"/>
      <c r="F33" s="41" t="n">
        <f aca="false">F34</f>
        <v>1000</v>
      </c>
      <c r="G33" s="41" t="n">
        <f aca="false">G34</f>
        <v>0</v>
      </c>
      <c r="H33" s="42" t="n">
        <f aca="false">H34</f>
        <v>0</v>
      </c>
      <c r="I33" s="26"/>
    </row>
    <row r="34" s="34" customFormat="true" ht="33" hidden="false" customHeight="true" outlineLevel="0" collapsed="false">
      <c r="A34" s="36" t="s">
        <v>25</v>
      </c>
      <c r="B34" s="37" t="n">
        <v>301</v>
      </c>
      <c r="C34" s="38" t="s">
        <v>19</v>
      </c>
      <c r="D34" s="43" t="n">
        <v>3041180070</v>
      </c>
      <c r="E34" s="38" t="s">
        <v>28</v>
      </c>
      <c r="F34" s="41" t="n">
        <f aca="false">F35</f>
        <v>1000</v>
      </c>
      <c r="G34" s="41" t="n">
        <f aca="false">G35</f>
        <v>0</v>
      </c>
      <c r="H34" s="42" t="n">
        <f aca="false">H35</f>
        <v>0</v>
      </c>
      <c r="I34" s="26"/>
    </row>
    <row r="35" s="34" customFormat="true" ht="36.75" hidden="false" customHeight="true" outlineLevel="0" collapsed="false">
      <c r="A35" s="36" t="s">
        <v>26</v>
      </c>
      <c r="B35" s="37" t="n">
        <v>301</v>
      </c>
      <c r="C35" s="38" t="s">
        <v>19</v>
      </c>
      <c r="D35" s="43" t="n">
        <v>3041180070</v>
      </c>
      <c r="E35" s="38" t="s">
        <v>29</v>
      </c>
      <c r="F35" s="41" t="n">
        <v>1000</v>
      </c>
      <c r="G35" s="41" t="n">
        <v>0</v>
      </c>
      <c r="H35" s="42" t="n">
        <f aca="false">(G35/F35)*100</f>
        <v>0</v>
      </c>
      <c r="I35" s="26"/>
    </row>
    <row r="36" s="34" customFormat="true" ht="48.75" hidden="false" customHeight="true" outlineLevel="0" collapsed="false">
      <c r="A36" s="36" t="s">
        <v>35</v>
      </c>
      <c r="B36" s="37" t="n">
        <v>301</v>
      </c>
      <c r="C36" s="38" t="s">
        <v>19</v>
      </c>
      <c r="D36" s="43" t="n">
        <v>3041180100</v>
      </c>
      <c r="E36" s="38"/>
      <c r="F36" s="41" t="n">
        <f aca="false">F37</f>
        <v>1000</v>
      </c>
      <c r="G36" s="41" t="n">
        <f aca="false">G37</f>
        <v>0</v>
      </c>
      <c r="H36" s="42" t="n">
        <f aca="false">H37</f>
        <v>0</v>
      </c>
      <c r="I36" s="26"/>
    </row>
    <row r="37" s="34" customFormat="true" ht="36.75" hidden="false" customHeight="true" outlineLevel="0" collapsed="false">
      <c r="A37" s="36" t="s">
        <v>25</v>
      </c>
      <c r="B37" s="37" t="n">
        <v>301</v>
      </c>
      <c r="C37" s="38" t="s">
        <v>19</v>
      </c>
      <c r="D37" s="43" t="n">
        <v>3041180100</v>
      </c>
      <c r="E37" s="38" t="s">
        <v>28</v>
      </c>
      <c r="F37" s="41" t="n">
        <f aca="false">F38</f>
        <v>1000</v>
      </c>
      <c r="G37" s="41" t="n">
        <f aca="false">G38</f>
        <v>0</v>
      </c>
      <c r="H37" s="42" t="n">
        <f aca="false">H38</f>
        <v>0</v>
      </c>
      <c r="I37" s="26"/>
    </row>
    <row r="38" s="34" customFormat="true" ht="36.75" hidden="false" customHeight="true" outlineLevel="0" collapsed="false">
      <c r="A38" s="36" t="s">
        <v>26</v>
      </c>
      <c r="B38" s="37" t="n">
        <v>301</v>
      </c>
      <c r="C38" s="38" t="s">
        <v>19</v>
      </c>
      <c r="D38" s="43" t="n">
        <v>3041180100</v>
      </c>
      <c r="E38" s="38" t="s">
        <v>29</v>
      </c>
      <c r="F38" s="41" t="n">
        <v>1000</v>
      </c>
      <c r="G38" s="41" t="n">
        <v>0</v>
      </c>
      <c r="H38" s="42" t="n">
        <f aca="false">(G38/F38)*100</f>
        <v>0</v>
      </c>
      <c r="I38" s="26"/>
    </row>
    <row r="39" s="34" customFormat="true" ht="90.75" hidden="false" customHeight="true" outlineLevel="0" collapsed="false">
      <c r="A39" s="44" t="s">
        <v>36</v>
      </c>
      <c r="B39" s="45" t="n">
        <v>301</v>
      </c>
      <c r="C39" s="46" t="s">
        <v>19</v>
      </c>
      <c r="D39" s="47" t="n">
        <v>3041184400</v>
      </c>
      <c r="E39" s="46"/>
      <c r="F39" s="39" t="n">
        <f aca="false">F40</f>
        <v>531</v>
      </c>
      <c r="G39" s="39" t="n">
        <f aca="false">G40</f>
        <v>0</v>
      </c>
      <c r="H39" s="40" t="n">
        <f aca="false">H40</f>
        <v>0</v>
      </c>
      <c r="I39" s="26"/>
    </row>
    <row r="40" s="34" customFormat="true" ht="27" hidden="false" customHeight="true" outlineLevel="0" collapsed="false">
      <c r="A40" s="36" t="s">
        <v>37</v>
      </c>
      <c r="B40" s="37" t="n">
        <v>301</v>
      </c>
      <c r="C40" s="38" t="s">
        <v>19</v>
      </c>
      <c r="D40" s="43" t="n">
        <v>3041184400</v>
      </c>
      <c r="E40" s="38" t="s">
        <v>38</v>
      </c>
      <c r="F40" s="41" t="n">
        <f aca="false">F41</f>
        <v>531</v>
      </c>
      <c r="G40" s="41" t="n">
        <f aca="false">G41</f>
        <v>0</v>
      </c>
      <c r="H40" s="42" t="n">
        <f aca="false">H41</f>
        <v>0</v>
      </c>
      <c r="I40" s="26"/>
    </row>
    <row r="41" s="34" customFormat="true" ht="27" hidden="false" customHeight="true" outlineLevel="0" collapsed="false">
      <c r="A41" s="36" t="s">
        <v>39</v>
      </c>
      <c r="B41" s="37" t="n">
        <v>301</v>
      </c>
      <c r="C41" s="38" t="s">
        <v>19</v>
      </c>
      <c r="D41" s="43" t="n">
        <v>3041184400</v>
      </c>
      <c r="E41" s="38" t="s">
        <v>40</v>
      </c>
      <c r="F41" s="41" t="n">
        <v>531</v>
      </c>
      <c r="G41" s="41" t="n">
        <v>0</v>
      </c>
      <c r="H41" s="42" t="n">
        <f aca="false">(G41/F41)*100</f>
        <v>0</v>
      </c>
      <c r="I41" s="26"/>
    </row>
    <row r="42" s="25" customFormat="true" ht="54.75" hidden="false" customHeight="true" outlineLevel="0" collapsed="false">
      <c r="A42" s="44" t="s">
        <v>41</v>
      </c>
      <c r="B42" s="45" t="n">
        <v>301</v>
      </c>
      <c r="C42" s="46" t="s">
        <v>42</v>
      </c>
      <c r="D42" s="46"/>
      <c r="E42" s="46"/>
      <c r="F42" s="39" t="n">
        <f aca="false">F43</f>
        <v>6172</v>
      </c>
      <c r="G42" s="39" t="n">
        <f aca="false">G43</f>
        <v>0</v>
      </c>
      <c r="H42" s="40" t="n">
        <f aca="false">H43</f>
        <v>0</v>
      </c>
      <c r="I42" s="24"/>
    </row>
    <row r="43" s="34" customFormat="true" ht="69" hidden="false" customHeight="true" outlineLevel="0" collapsed="false">
      <c r="A43" s="48" t="s">
        <v>43</v>
      </c>
      <c r="B43" s="37" t="n">
        <v>301</v>
      </c>
      <c r="C43" s="38" t="s">
        <v>42</v>
      </c>
      <c r="D43" s="43" t="n">
        <v>7000084200</v>
      </c>
      <c r="E43" s="38"/>
      <c r="F43" s="41" t="n">
        <f aca="false">F44</f>
        <v>6172</v>
      </c>
      <c r="G43" s="41" t="n">
        <f aca="false">G44</f>
        <v>0</v>
      </c>
      <c r="H43" s="42" t="n">
        <f aca="false">H44</f>
        <v>0</v>
      </c>
      <c r="I43" s="26"/>
    </row>
    <row r="44" s="34" customFormat="true" ht="24" hidden="false" customHeight="true" outlineLevel="0" collapsed="false">
      <c r="A44" s="36" t="s">
        <v>37</v>
      </c>
      <c r="B44" s="37" t="n">
        <v>301</v>
      </c>
      <c r="C44" s="38" t="s">
        <v>42</v>
      </c>
      <c r="D44" s="43" t="n">
        <v>7000084200</v>
      </c>
      <c r="E44" s="38" t="n">
        <v>500</v>
      </c>
      <c r="F44" s="41" t="n">
        <f aca="false">F45</f>
        <v>6172</v>
      </c>
      <c r="G44" s="41" t="n">
        <f aca="false">G45</f>
        <v>0</v>
      </c>
      <c r="H44" s="42" t="n">
        <f aca="false">H45</f>
        <v>0</v>
      </c>
      <c r="I44" s="26"/>
    </row>
    <row r="45" s="34" customFormat="true" ht="25.5" hidden="false" customHeight="true" outlineLevel="0" collapsed="false">
      <c r="A45" s="36" t="s">
        <v>39</v>
      </c>
      <c r="B45" s="37" t="n">
        <v>301</v>
      </c>
      <c r="C45" s="38" t="s">
        <v>42</v>
      </c>
      <c r="D45" s="43" t="n">
        <v>7000084200</v>
      </c>
      <c r="E45" s="38" t="n">
        <v>540</v>
      </c>
      <c r="F45" s="41" t="n">
        <v>6172</v>
      </c>
      <c r="G45" s="41" t="n">
        <v>0</v>
      </c>
      <c r="H45" s="42" t="n">
        <f aca="false">(G45/F45)*100</f>
        <v>0</v>
      </c>
      <c r="I45" s="26"/>
    </row>
    <row r="46" s="34" customFormat="true" ht="30" hidden="false" customHeight="true" outlineLevel="0" collapsed="false">
      <c r="A46" s="49" t="s">
        <v>44</v>
      </c>
      <c r="B46" s="45" t="n">
        <v>301</v>
      </c>
      <c r="C46" s="46" t="s">
        <v>45</v>
      </c>
      <c r="D46" s="46"/>
      <c r="E46" s="46"/>
      <c r="F46" s="39" t="n">
        <f aca="false">F47</f>
        <v>100000</v>
      </c>
      <c r="G46" s="39" t="n">
        <f aca="false">G47</f>
        <v>0</v>
      </c>
      <c r="H46" s="40" t="n">
        <f aca="false">H47</f>
        <v>0</v>
      </c>
      <c r="I46" s="26"/>
    </row>
    <row r="47" s="34" customFormat="true" ht="21.75" hidden="false" customHeight="true" outlineLevel="0" collapsed="false">
      <c r="A47" s="50" t="s">
        <v>46</v>
      </c>
      <c r="B47" s="37" t="n">
        <v>301</v>
      </c>
      <c r="C47" s="38" t="s">
        <v>45</v>
      </c>
      <c r="D47" s="51" t="n">
        <v>3000080060</v>
      </c>
      <c r="E47" s="38"/>
      <c r="F47" s="41" t="n">
        <f aca="false">F48</f>
        <v>100000</v>
      </c>
      <c r="G47" s="41" t="n">
        <f aca="false">G48</f>
        <v>0</v>
      </c>
      <c r="H47" s="42" t="n">
        <f aca="false">H48</f>
        <v>0</v>
      </c>
      <c r="I47" s="26"/>
    </row>
    <row r="48" s="34" customFormat="true" ht="26.25" hidden="false" customHeight="true" outlineLevel="0" collapsed="false">
      <c r="A48" s="50" t="s">
        <v>47</v>
      </c>
      <c r="B48" s="37" t="n">
        <v>301</v>
      </c>
      <c r="C48" s="38" t="s">
        <v>45</v>
      </c>
      <c r="D48" s="51" t="n">
        <v>3000080060</v>
      </c>
      <c r="E48" s="38" t="s">
        <v>34</v>
      </c>
      <c r="F48" s="41" t="n">
        <f aca="false">F49</f>
        <v>100000</v>
      </c>
      <c r="G48" s="41" t="n">
        <f aca="false">G49</f>
        <v>0</v>
      </c>
      <c r="H48" s="42" t="n">
        <f aca="false">H49</f>
        <v>0</v>
      </c>
      <c r="I48" s="26"/>
    </row>
    <row r="49" s="34" customFormat="true" ht="23.25" hidden="false" customHeight="true" outlineLevel="0" collapsed="false">
      <c r="A49" s="50" t="s">
        <v>48</v>
      </c>
      <c r="B49" s="37" t="n">
        <v>301</v>
      </c>
      <c r="C49" s="38" t="s">
        <v>45</v>
      </c>
      <c r="D49" s="51" t="n">
        <v>3000080060</v>
      </c>
      <c r="E49" s="38" t="s">
        <v>49</v>
      </c>
      <c r="F49" s="41" t="n">
        <v>100000</v>
      </c>
      <c r="G49" s="41" t="n">
        <v>0</v>
      </c>
      <c r="H49" s="42" t="n">
        <f aca="false">(G49/F49)*100</f>
        <v>0</v>
      </c>
      <c r="I49" s="26"/>
    </row>
    <row r="50" s="27" customFormat="true" ht="18.75" hidden="false" customHeight="false" outlineLevel="0" collapsed="false">
      <c r="A50" s="44" t="s">
        <v>50</v>
      </c>
      <c r="B50" s="45" t="n">
        <v>301</v>
      </c>
      <c r="C50" s="46" t="s">
        <v>51</v>
      </c>
      <c r="D50" s="46"/>
      <c r="E50" s="46"/>
      <c r="F50" s="39" t="n">
        <f aca="false">F51</f>
        <v>1000</v>
      </c>
      <c r="G50" s="39" t="n">
        <f aca="false">G51</f>
        <v>0</v>
      </c>
      <c r="H50" s="40" t="n">
        <f aca="false">H51</f>
        <v>0</v>
      </c>
      <c r="I50" s="24"/>
    </row>
    <row r="51" s="27" customFormat="true" ht="21" hidden="false" customHeight="true" outlineLevel="0" collapsed="false">
      <c r="A51" s="36" t="s">
        <v>52</v>
      </c>
      <c r="B51" s="37" t="n">
        <v>301</v>
      </c>
      <c r="C51" s="38" t="s">
        <v>51</v>
      </c>
      <c r="D51" s="38" t="s">
        <v>53</v>
      </c>
      <c r="E51" s="38"/>
      <c r="F51" s="41" t="n">
        <f aca="false">F52</f>
        <v>1000</v>
      </c>
      <c r="G51" s="41" t="n">
        <f aca="false">G52</f>
        <v>0</v>
      </c>
      <c r="H51" s="42" t="n">
        <f aca="false">H52</f>
        <v>0</v>
      </c>
      <c r="I51" s="26"/>
    </row>
    <row r="52" s="27" customFormat="true" ht="18.75" hidden="false" customHeight="false" outlineLevel="0" collapsed="false">
      <c r="A52" s="36" t="s">
        <v>30</v>
      </c>
      <c r="B52" s="37" t="n">
        <v>301</v>
      </c>
      <c r="C52" s="38" t="s">
        <v>51</v>
      </c>
      <c r="D52" s="38" t="s">
        <v>53</v>
      </c>
      <c r="E52" s="38" t="n">
        <v>800</v>
      </c>
      <c r="F52" s="41" t="n">
        <f aca="false">F53</f>
        <v>1000</v>
      </c>
      <c r="G52" s="41" t="n">
        <f aca="false">G53</f>
        <v>0</v>
      </c>
      <c r="H52" s="42" t="n">
        <f aca="false">H53</f>
        <v>0</v>
      </c>
      <c r="I52" s="26"/>
    </row>
    <row r="53" s="27" customFormat="true" ht="18.75" hidden="false" customHeight="false" outlineLevel="0" collapsed="false">
      <c r="A53" s="36" t="s">
        <v>54</v>
      </c>
      <c r="B53" s="37" t="n">
        <v>301</v>
      </c>
      <c r="C53" s="38" t="s">
        <v>51</v>
      </c>
      <c r="D53" s="38" t="s">
        <v>53</v>
      </c>
      <c r="E53" s="38" t="n">
        <v>870</v>
      </c>
      <c r="F53" s="41" t="n">
        <v>1000</v>
      </c>
      <c r="G53" s="41" t="n">
        <v>0</v>
      </c>
      <c r="H53" s="42" t="n">
        <f aca="false">(G53/F53)*100</f>
        <v>0</v>
      </c>
      <c r="I53" s="26"/>
    </row>
    <row r="54" s="27" customFormat="true" ht="18.75" hidden="true" customHeight="false" outlineLevel="0" collapsed="false">
      <c r="A54" s="52" t="s">
        <v>55</v>
      </c>
      <c r="B54" s="37" t="n">
        <v>851</v>
      </c>
      <c r="C54" s="46" t="s">
        <v>56</v>
      </c>
      <c r="D54" s="46"/>
      <c r="E54" s="46"/>
      <c r="F54" s="39" t="n">
        <f aca="false">F55</f>
        <v>0</v>
      </c>
      <c r="G54" s="39" t="n">
        <f aca="false">G55</f>
        <v>0</v>
      </c>
      <c r="H54" s="40" t="n">
        <f aca="false">H55</f>
        <v>0</v>
      </c>
      <c r="I54" s="26"/>
    </row>
    <row r="55" s="27" customFormat="true" ht="18.75" hidden="true" customHeight="false" outlineLevel="0" collapsed="false">
      <c r="A55" s="36" t="s">
        <v>57</v>
      </c>
      <c r="B55" s="37" t="n">
        <v>851</v>
      </c>
      <c r="C55" s="38" t="s">
        <v>56</v>
      </c>
      <c r="D55" s="38" t="s">
        <v>58</v>
      </c>
      <c r="E55" s="38"/>
      <c r="F55" s="41" t="n">
        <f aca="false">F56</f>
        <v>0</v>
      </c>
      <c r="G55" s="41" t="n">
        <f aca="false">G56</f>
        <v>0</v>
      </c>
      <c r="H55" s="42" t="n">
        <f aca="false">H56</f>
        <v>0</v>
      </c>
      <c r="I55" s="26"/>
    </row>
    <row r="56" s="27" customFormat="true" ht="33" hidden="true" customHeight="false" outlineLevel="0" collapsed="false">
      <c r="A56" s="36" t="s">
        <v>59</v>
      </c>
      <c r="B56" s="37" t="n">
        <v>851</v>
      </c>
      <c r="C56" s="38" t="s">
        <v>56</v>
      </c>
      <c r="D56" s="38" t="s">
        <v>60</v>
      </c>
      <c r="E56" s="38"/>
      <c r="F56" s="41" t="n">
        <f aca="false">F57</f>
        <v>0</v>
      </c>
      <c r="G56" s="41" t="n">
        <f aca="false">G57</f>
        <v>0</v>
      </c>
      <c r="H56" s="42" t="n">
        <f aca="false">H57</f>
        <v>0</v>
      </c>
      <c r="I56" s="26"/>
    </row>
    <row r="57" s="27" customFormat="true" ht="33" hidden="true" customHeight="false" outlineLevel="0" collapsed="false">
      <c r="A57" s="53" t="s">
        <v>25</v>
      </c>
      <c r="B57" s="37" t="n">
        <v>851</v>
      </c>
      <c r="C57" s="38" t="s">
        <v>56</v>
      </c>
      <c r="D57" s="38" t="s">
        <v>60</v>
      </c>
      <c r="E57" s="38" t="s">
        <v>28</v>
      </c>
      <c r="F57" s="41" t="n">
        <f aca="false">F58</f>
        <v>0</v>
      </c>
      <c r="G57" s="41" t="n">
        <f aca="false">G58</f>
        <v>0</v>
      </c>
      <c r="H57" s="42" t="n">
        <f aca="false">H58</f>
        <v>0</v>
      </c>
      <c r="I57" s="26"/>
    </row>
    <row r="58" s="27" customFormat="true" ht="33" hidden="true" customHeight="false" outlineLevel="0" collapsed="false">
      <c r="A58" s="53" t="s">
        <v>26</v>
      </c>
      <c r="B58" s="37" t="n">
        <v>851</v>
      </c>
      <c r="C58" s="38" t="s">
        <v>56</v>
      </c>
      <c r="D58" s="38" t="s">
        <v>60</v>
      </c>
      <c r="E58" s="38" t="s">
        <v>29</v>
      </c>
      <c r="F58" s="41" t="n">
        <f aca="false">F59</f>
        <v>0</v>
      </c>
      <c r="G58" s="41" t="n">
        <f aca="false">G59</f>
        <v>0</v>
      </c>
      <c r="H58" s="42" t="n">
        <f aca="false">H59</f>
        <v>0</v>
      </c>
      <c r="I58" s="26"/>
    </row>
    <row r="59" s="27" customFormat="true" ht="33" hidden="true" customHeight="false" outlineLevel="0" collapsed="false">
      <c r="A59" s="53" t="s">
        <v>61</v>
      </c>
      <c r="B59" s="37" t="n">
        <v>851</v>
      </c>
      <c r="C59" s="38" t="s">
        <v>56</v>
      </c>
      <c r="D59" s="38" t="s">
        <v>60</v>
      </c>
      <c r="E59" s="38" t="s">
        <v>62</v>
      </c>
      <c r="F59" s="41"/>
      <c r="G59" s="41"/>
      <c r="H59" s="42"/>
      <c r="I59" s="26"/>
    </row>
    <row r="60" s="27" customFormat="true" ht="18.75" hidden="false" customHeight="false" outlineLevel="0" collapsed="false">
      <c r="A60" s="52" t="s">
        <v>55</v>
      </c>
      <c r="B60" s="45" t="n">
        <v>301</v>
      </c>
      <c r="C60" s="46" t="s">
        <v>56</v>
      </c>
      <c r="D60" s="46"/>
      <c r="E60" s="46"/>
      <c r="F60" s="39" t="n">
        <f aca="false">F61+F65</f>
        <v>6000</v>
      </c>
      <c r="G60" s="39" t="n">
        <f aca="false">G61+G65</f>
        <v>0</v>
      </c>
      <c r="H60" s="54" t="n">
        <v>0</v>
      </c>
      <c r="I60" s="26"/>
    </row>
    <row r="61" s="27" customFormat="true" ht="0.75" hidden="true" customHeight="true" outlineLevel="0" collapsed="false">
      <c r="A61" s="36" t="s">
        <v>57</v>
      </c>
      <c r="B61" s="37" t="n">
        <v>301</v>
      </c>
      <c r="C61" s="38" t="s">
        <v>56</v>
      </c>
      <c r="D61" s="38" t="s">
        <v>63</v>
      </c>
      <c r="E61" s="38"/>
      <c r="F61" s="41" t="n">
        <f aca="false">F62</f>
        <v>0</v>
      </c>
      <c r="G61" s="41" t="n">
        <f aca="false">G62</f>
        <v>0</v>
      </c>
      <c r="H61" s="42" t="e">
        <f aca="false">H62</f>
        <v>#DIV/0!</v>
      </c>
      <c r="I61" s="26"/>
    </row>
    <row r="62" s="27" customFormat="true" ht="36.75" hidden="true" customHeight="true" outlineLevel="0" collapsed="false">
      <c r="A62" s="36" t="s">
        <v>64</v>
      </c>
      <c r="B62" s="37" t="n">
        <v>301</v>
      </c>
      <c r="C62" s="38" t="s">
        <v>56</v>
      </c>
      <c r="D62" s="38" t="s">
        <v>65</v>
      </c>
      <c r="E62" s="38"/>
      <c r="F62" s="41" t="n">
        <f aca="false">F63</f>
        <v>0</v>
      </c>
      <c r="G62" s="41" t="n">
        <f aca="false">G63</f>
        <v>0</v>
      </c>
      <c r="H62" s="42" t="e">
        <f aca="false">H63</f>
        <v>#DIV/0!</v>
      </c>
      <c r="I62" s="26"/>
    </row>
    <row r="63" s="27" customFormat="true" ht="33" hidden="true" customHeight="false" outlineLevel="0" collapsed="false">
      <c r="A63" s="53" t="s">
        <v>25</v>
      </c>
      <c r="B63" s="37" t="n">
        <v>301</v>
      </c>
      <c r="C63" s="38" t="s">
        <v>56</v>
      </c>
      <c r="D63" s="38" t="s">
        <v>65</v>
      </c>
      <c r="E63" s="38" t="s">
        <v>28</v>
      </c>
      <c r="F63" s="41" t="n">
        <f aca="false">F64</f>
        <v>0</v>
      </c>
      <c r="G63" s="41" t="n">
        <f aca="false">G64</f>
        <v>0</v>
      </c>
      <c r="H63" s="42" t="e">
        <f aca="false">H64</f>
        <v>#DIV/0!</v>
      </c>
      <c r="I63" s="26"/>
    </row>
    <row r="64" s="27" customFormat="true" ht="20.25" hidden="true" customHeight="true" outlineLevel="0" collapsed="false">
      <c r="A64" s="53" t="s">
        <v>26</v>
      </c>
      <c r="B64" s="37" t="n">
        <v>301</v>
      </c>
      <c r="C64" s="38" t="s">
        <v>56</v>
      </c>
      <c r="D64" s="38" t="s">
        <v>65</v>
      </c>
      <c r="E64" s="38" t="s">
        <v>29</v>
      </c>
      <c r="F64" s="41"/>
      <c r="G64" s="41"/>
      <c r="H64" s="42" t="e">
        <f aca="false">(G64/F64)*100</f>
        <v>#DIV/0!</v>
      </c>
      <c r="I64" s="26"/>
    </row>
    <row r="65" s="27" customFormat="true" ht="18.75" hidden="false" customHeight="false" outlineLevel="0" collapsed="false">
      <c r="A65" s="36" t="s">
        <v>33</v>
      </c>
      <c r="B65" s="37" t="n">
        <v>301</v>
      </c>
      <c r="C65" s="38" t="s">
        <v>56</v>
      </c>
      <c r="D65" s="43" t="n">
        <v>3041181410</v>
      </c>
      <c r="E65" s="38"/>
      <c r="F65" s="41" t="n">
        <f aca="false">F66</f>
        <v>6000</v>
      </c>
      <c r="G65" s="41" t="n">
        <f aca="false">G66</f>
        <v>0</v>
      </c>
      <c r="H65" s="42" t="n">
        <f aca="false">H66</f>
        <v>0</v>
      </c>
      <c r="I65" s="26"/>
    </row>
    <row r="66" s="27" customFormat="true" ht="18.75" hidden="false" customHeight="false" outlineLevel="0" collapsed="false">
      <c r="A66" s="36" t="s">
        <v>30</v>
      </c>
      <c r="B66" s="37" t="n">
        <v>301</v>
      </c>
      <c r="C66" s="38" t="s">
        <v>56</v>
      </c>
      <c r="D66" s="43" t="n">
        <v>3041181410</v>
      </c>
      <c r="E66" s="38" t="s">
        <v>34</v>
      </c>
      <c r="F66" s="41" t="n">
        <f aca="false">F67</f>
        <v>6000</v>
      </c>
      <c r="G66" s="41" t="n">
        <f aca="false">G67</f>
        <v>0</v>
      </c>
      <c r="H66" s="42" t="n">
        <f aca="false">H67</f>
        <v>0</v>
      </c>
      <c r="I66" s="26"/>
    </row>
    <row r="67" s="27" customFormat="true" ht="18.75" hidden="false" customHeight="false" outlineLevel="0" collapsed="false">
      <c r="A67" s="36" t="s">
        <v>31</v>
      </c>
      <c r="B67" s="37" t="n">
        <v>301</v>
      </c>
      <c r="C67" s="38" t="s">
        <v>56</v>
      </c>
      <c r="D67" s="43" t="n">
        <v>3041181410</v>
      </c>
      <c r="E67" s="38" t="s">
        <v>32</v>
      </c>
      <c r="F67" s="41" t="n">
        <v>6000</v>
      </c>
      <c r="G67" s="41" t="n">
        <v>0</v>
      </c>
      <c r="H67" s="42" t="n">
        <f aca="false">(G67/F67)*100</f>
        <v>0</v>
      </c>
      <c r="I67" s="26"/>
    </row>
    <row r="68" s="59" customFormat="true" ht="21" hidden="false" customHeight="true" outlineLevel="0" collapsed="false">
      <c r="A68" s="55" t="s">
        <v>66</v>
      </c>
      <c r="B68" s="45" t="n">
        <v>301</v>
      </c>
      <c r="C68" s="56" t="s">
        <v>67</v>
      </c>
      <c r="D68" s="57"/>
      <c r="E68" s="57"/>
      <c r="F68" s="58" t="n">
        <f aca="false">F69</f>
        <v>344983</v>
      </c>
      <c r="G68" s="58" t="n">
        <f aca="false">G69</f>
        <v>136351.91</v>
      </c>
      <c r="H68" s="54" t="n">
        <f aca="false">H69</f>
        <v>39.5242403248856</v>
      </c>
      <c r="I68" s="33"/>
    </row>
    <row r="69" s="27" customFormat="true" ht="21" hidden="false" customHeight="true" outlineLevel="0" collapsed="false">
      <c r="A69" s="55" t="s">
        <v>68</v>
      </c>
      <c r="B69" s="45" t="n">
        <v>301</v>
      </c>
      <c r="C69" s="56" t="s">
        <v>69</v>
      </c>
      <c r="D69" s="56"/>
      <c r="E69" s="56"/>
      <c r="F69" s="58" t="n">
        <f aca="false">F70</f>
        <v>344983</v>
      </c>
      <c r="G69" s="58" t="n">
        <f aca="false">G70</f>
        <v>136351.91</v>
      </c>
      <c r="H69" s="54" t="n">
        <f aca="false">H70</f>
        <v>39.5242403248856</v>
      </c>
      <c r="I69" s="35"/>
    </row>
    <row r="70" s="34" customFormat="true" ht="51" hidden="false" customHeight="true" outlineLevel="0" collapsed="false">
      <c r="A70" s="60" t="s">
        <v>70</v>
      </c>
      <c r="B70" s="37" t="n">
        <v>301</v>
      </c>
      <c r="C70" s="57" t="s">
        <v>69</v>
      </c>
      <c r="D70" s="57" t="s">
        <v>71</v>
      </c>
      <c r="E70" s="57"/>
      <c r="F70" s="61" t="n">
        <f aca="false">F71+F73</f>
        <v>344983</v>
      </c>
      <c r="G70" s="61" t="n">
        <f aca="false">G71+G73</f>
        <v>136351.91</v>
      </c>
      <c r="H70" s="62" t="n">
        <f aca="false">G70/F70*100</f>
        <v>39.5242403248856</v>
      </c>
      <c r="I70" s="26"/>
    </row>
    <row r="71" s="27" customFormat="true" ht="87.75" hidden="false" customHeight="true" outlineLevel="0" collapsed="false">
      <c r="A71" s="53" t="s">
        <v>23</v>
      </c>
      <c r="B71" s="37" t="n">
        <v>301</v>
      </c>
      <c r="C71" s="57" t="s">
        <v>69</v>
      </c>
      <c r="D71" s="57" t="s">
        <v>71</v>
      </c>
      <c r="E71" s="57" t="s">
        <v>72</v>
      </c>
      <c r="F71" s="61" t="n">
        <f aca="false">F72</f>
        <v>324983</v>
      </c>
      <c r="G71" s="61" t="n">
        <f aca="false">G72</f>
        <v>136351.91</v>
      </c>
      <c r="H71" s="62" t="n">
        <f aca="false">H72</f>
        <v>41.9566285005677</v>
      </c>
      <c r="I71" s="35"/>
    </row>
    <row r="72" s="34" customFormat="true" ht="33.75" hidden="false" customHeight="true" outlineLevel="0" collapsed="false">
      <c r="A72" s="53" t="s">
        <v>24</v>
      </c>
      <c r="B72" s="37" t="n">
        <v>301</v>
      </c>
      <c r="C72" s="57" t="s">
        <v>69</v>
      </c>
      <c r="D72" s="57" t="s">
        <v>71</v>
      </c>
      <c r="E72" s="57" t="s">
        <v>73</v>
      </c>
      <c r="F72" s="61" t="n">
        <v>324983</v>
      </c>
      <c r="G72" s="61" t="n">
        <v>136351.91</v>
      </c>
      <c r="H72" s="42" t="n">
        <f aca="false">(G72/F72)*100</f>
        <v>41.9566285005677</v>
      </c>
      <c r="I72" s="26"/>
    </row>
    <row r="73" s="34" customFormat="true" ht="31.5" hidden="false" customHeight="true" outlineLevel="0" collapsed="false">
      <c r="A73" s="36" t="s">
        <v>25</v>
      </c>
      <c r="B73" s="37" t="n">
        <v>301</v>
      </c>
      <c r="C73" s="38" t="s">
        <v>69</v>
      </c>
      <c r="D73" s="57" t="s">
        <v>71</v>
      </c>
      <c r="E73" s="38" t="s">
        <v>28</v>
      </c>
      <c r="F73" s="41" t="n">
        <f aca="false">F74</f>
        <v>20000</v>
      </c>
      <c r="G73" s="41" t="n">
        <f aca="false">G74</f>
        <v>0</v>
      </c>
      <c r="H73" s="42" t="n">
        <f aca="false">H74</f>
        <v>0</v>
      </c>
      <c r="I73" s="26"/>
    </row>
    <row r="74" s="34" customFormat="true" ht="33.75" hidden="false" customHeight="true" outlineLevel="0" collapsed="false">
      <c r="A74" s="53" t="s">
        <v>26</v>
      </c>
      <c r="B74" s="37" t="n">
        <v>301</v>
      </c>
      <c r="C74" s="57" t="s">
        <v>69</v>
      </c>
      <c r="D74" s="57" t="s">
        <v>71</v>
      </c>
      <c r="E74" s="57" t="s">
        <v>29</v>
      </c>
      <c r="F74" s="61" t="n">
        <v>20000</v>
      </c>
      <c r="G74" s="61" t="n">
        <v>0</v>
      </c>
      <c r="H74" s="42" t="n">
        <f aca="false">(G74/F74)*100</f>
        <v>0</v>
      </c>
      <c r="I74" s="26"/>
    </row>
    <row r="75" s="25" customFormat="true" ht="31.5" hidden="false" customHeight="true" outlineLevel="0" collapsed="false">
      <c r="A75" s="63" t="s">
        <v>74</v>
      </c>
      <c r="B75" s="45" t="n">
        <v>301</v>
      </c>
      <c r="C75" s="56" t="s">
        <v>75</v>
      </c>
      <c r="D75" s="57"/>
      <c r="E75" s="57"/>
      <c r="F75" s="58" t="n">
        <f aca="false">F76</f>
        <v>83000</v>
      </c>
      <c r="G75" s="58" t="n">
        <f aca="false">G76</f>
        <v>0</v>
      </c>
      <c r="H75" s="42" t="n">
        <f aca="false">(G75/F75)*100</f>
        <v>0</v>
      </c>
      <c r="I75" s="24"/>
    </row>
    <row r="76" s="27" customFormat="true" ht="53.25" hidden="false" customHeight="true" outlineLevel="0" collapsed="false">
      <c r="A76" s="53" t="s">
        <v>76</v>
      </c>
      <c r="B76" s="37" t="n">
        <v>301</v>
      </c>
      <c r="C76" s="57" t="s">
        <v>77</v>
      </c>
      <c r="D76" s="57"/>
      <c r="E76" s="57"/>
      <c r="F76" s="61" t="n">
        <v>83000</v>
      </c>
      <c r="G76" s="61" t="n">
        <v>0</v>
      </c>
      <c r="H76" s="42" t="n">
        <f aca="false">(G76/F76)*100</f>
        <v>0</v>
      </c>
      <c r="I76" s="35"/>
    </row>
    <row r="77" s="27" customFormat="true" ht="21" hidden="true" customHeight="true" outlineLevel="0" collapsed="false">
      <c r="A77" s="53" t="s">
        <v>57</v>
      </c>
      <c r="B77" s="37" t="n">
        <v>851</v>
      </c>
      <c r="C77" s="57" t="s">
        <v>77</v>
      </c>
      <c r="D77" s="57" t="s">
        <v>63</v>
      </c>
      <c r="E77" s="57"/>
      <c r="F77" s="61" t="n">
        <f aca="false">F78</f>
        <v>83000</v>
      </c>
      <c r="G77" s="61" t="n">
        <f aca="false">G78</f>
        <v>0</v>
      </c>
      <c r="H77" s="62" t="n">
        <f aca="false">H78</f>
        <v>0</v>
      </c>
      <c r="I77" s="35"/>
    </row>
    <row r="78" s="65" customFormat="true" ht="0.75" hidden="false" customHeight="true" outlineLevel="0" collapsed="false">
      <c r="A78" s="53" t="s">
        <v>78</v>
      </c>
      <c r="B78" s="37" t="n">
        <v>301</v>
      </c>
      <c r="C78" s="57" t="s">
        <v>77</v>
      </c>
      <c r="D78" s="57" t="s">
        <v>79</v>
      </c>
      <c r="E78" s="57"/>
      <c r="F78" s="61" t="n">
        <f aca="false">F79</f>
        <v>83000</v>
      </c>
      <c r="G78" s="61" t="n">
        <f aca="false">G79</f>
        <v>0</v>
      </c>
      <c r="H78" s="62" t="n">
        <f aca="false">H79</f>
        <v>0</v>
      </c>
      <c r="I78" s="64"/>
    </row>
    <row r="79" s="65" customFormat="true" ht="66.75" hidden="false" customHeight="true" outlineLevel="0" collapsed="false">
      <c r="A79" s="66" t="s">
        <v>80</v>
      </c>
      <c r="B79" s="37" t="n">
        <v>301</v>
      </c>
      <c r="C79" s="57" t="s">
        <v>77</v>
      </c>
      <c r="D79" s="57" t="s">
        <v>81</v>
      </c>
      <c r="E79" s="57"/>
      <c r="F79" s="61" t="n">
        <f aca="false">F80</f>
        <v>83000</v>
      </c>
      <c r="G79" s="61" t="n">
        <f aca="false">G80</f>
        <v>0</v>
      </c>
      <c r="H79" s="62" t="n">
        <f aca="false">H80</f>
        <v>0</v>
      </c>
      <c r="I79" s="67"/>
    </row>
    <row r="80" s="69" customFormat="true" ht="19.5" hidden="false" customHeight="false" outlineLevel="0" collapsed="false">
      <c r="A80" s="53" t="s">
        <v>37</v>
      </c>
      <c r="B80" s="37" t="n">
        <v>301</v>
      </c>
      <c r="C80" s="57" t="s">
        <v>77</v>
      </c>
      <c r="D80" s="57" t="s">
        <v>81</v>
      </c>
      <c r="E80" s="57" t="s">
        <v>38</v>
      </c>
      <c r="F80" s="61" t="n">
        <f aca="false">F81</f>
        <v>83000</v>
      </c>
      <c r="G80" s="61" t="n">
        <f aca="false">G81</f>
        <v>0</v>
      </c>
      <c r="H80" s="62" t="n">
        <f aca="false">H81</f>
        <v>0</v>
      </c>
      <c r="I80" s="68"/>
    </row>
    <row r="81" s="69" customFormat="true" ht="19.5" hidden="false" customHeight="false" outlineLevel="0" collapsed="false">
      <c r="A81" s="53" t="s">
        <v>39</v>
      </c>
      <c r="B81" s="37" t="n">
        <v>301</v>
      </c>
      <c r="C81" s="57" t="s">
        <v>77</v>
      </c>
      <c r="D81" s="57" t="s">
        <v>81</v>
      </c>
      <c r="E81" s="57" t="s">
        <v>40</v>
      </c>
      <c r="F81" s="61" t="n">
        <v>83000</v>
      </c>
      <c r="G81" s="61" t="n">
        <v>0</v>
      </c>
      <c r="H81" s="42" t="n">
        <f aca="false">(G81/F81)*100</f>
        <v>0</v>
      </c>
      <c r="I81" s="68"/>
    </row>
    <row r="82" s="69" customFormat="true" ht="17.25" hidden="true" customHeight="true" outlineLevel="0" collapsed="false">
      <c r="A82" s="44" t="s">
        <v>82</v>
      </c>
      <c r="B82" s="37" t="n">
        <v>851</v>
      </c>
      <c r="C82" s="46" t="s">
        <v>83</v>
      </c>
      <c r="D82" s="46"/>
      <c r="E82" s="46"/>
      <c r="F82" s="39" t="str">
        <f aca="false">F83</f>
        <v>0</v>
      </c>
      <c r="G82" s="39" t="str">
        <f aca="false">G83</f>
        <v>0</v>
      </c>
      <c r="H82" s="70" t="str">
        <f aca="false">H83</f>
        <v>0</v>
      </c>
      <c r="I82" s="68"/>
    </row>
    <row r="83" s="69" customFormat="true" ht="1.5" hidden="true" customHeight="true" outlineLevel="0" collapsed="false">
      <c r="A83" s="44" t="s">
        <v>84</v>
      </c>
      <c r="B83" s="37" t="n">
        <v>851</v>
      </c>
      <c r="C83" s="46" t="s">
        <v>85</v>
      </c>
      <c r="D83" s="46"/>
      <c r="E83" s="46"/>
      <c r="F83" s="39" t="str">
        <f aca="false">F84</f>
        <v>0</v>
      </c>
      <c r="G83" s="39" t="str">
        <f aca="false">G84</f>
        <v>0</v>
      </c>
      <c r="H83" s="70" t="str">
        <f aca="false">H84</f>
        <v>0</v>
      </c>
      <c r="I83" s="68"/>
    </row>
    <row r="84" s="69" customFormat="true" ht="2.25" hidden="true" customHeight="true" outlineLevel="0" collapsed="false">
      <c r="A84" s="36" t="s">
        <v>57</v>
      </c>
      <c r="B84" s="37" t="n">
        <v>851</v>
      </c>
      <c r="C84" s="38" t="s">
        <v>85</v>
      </c>
      <c r="D84" s="38" t="s">
        <v>58</v>
      </c>
      <c r="E84" s="38"/>
      <c r="F84" s="41" t="str">
        <f aca="false">F85</f>
        <v>0</v>
      </c>
      <c r="G84" s="41" t="str">
        <f aca="false">G85</f>
        <v>0</v>
      </c>
      <c r="H84" s="71" t="str">
        <f aca="false">H85</f>
        <v>0</v>
      </c>
      <c r="I84" s="68"/>
    </row>
    <row r="85" s="69" customFormat="true" ht="18.75" hidden="true" customHeight="true" outlineLevel="0" collapsed="false">
      <c r="A85" s="36" t="s">
        <v>86</v>
      </c>
      <c r="B85" s="37" t="n">
        <v>851</v>
      </c>
      <c r="C85" s="38" t="s">
        <v>85</v>
      </c>
      <c r="D85" s="38" t="s">
        <v>87</v>
      </c>
      <c r="E85" s="38"/>
      <c r="F85" s="41" t="str">
        <f aca="false">F86</f>
        <v>0</v>
      </c>
      <c r="G85" s="41" t="str">
        <f aca="false">G86</f>
        <v>0</v>
      </c>
      <c r="H85" s="71" t="str">
        <f aca="false">H86</f>
        <v>0</v>
      </c>
      <c r="I85" s="68"/>
    </row>
    <row r="86" s="69" customFormat="true" ht="49.5" hidden="true" customHeight="false" outlineLevel="0" collapsed="false">
      <c r="A86" s="36" t="s">
        <v>88</v>
      </c>
      <c r="B86" s="37" t="n">
        <v>851</v>
      </c>
      <c r="C86" s="38" t="s">
        <v>85</v>
      </c>
      <c r="D86" s="38" t="s">
        <v>87</v>
      </c>
      <c r="E86" s="38"/>
      <c r="F86" s="41" t="str">
        <f aca="false">F87</f>
        <v>0</v>
      </c>
      <c r="G86" s="41" t="str">
        <f aca="false">G87</f>
        <v>0</v>
      </c>
      <c r="H86" s="71" t="str">
        <f aca="false">H87</f>
        <v>0</v>
      </c>
      <c r="I86" s="68"/>
    </row>
    <row r="87" s="69" customFormat="true" ht="0.75" hidden="true" customHeight="true" outlineLevel="0" collapsed="false">
      <c r="A87" s="36" t="s">
        <v>25</v>
      </c>
      <c r="B87" s="37" t="n">
        <v>851</v>
      </c>
      <c r="C87" s="38" t="s">
        <v>85</v>
      </c>
      <c r="D87" s="38" t="s">
        <v>87</v>
      </c>
      <c r="E87" s="38" t="s">
        <v>28</v>
      </c>
      <c r="F87" s="41" t="str">
        <f aca="false">F88</f>
        <v>0</v>
      </c>
      <c r="G87" s="41" t="str">
        <f aca="false">G88</f>
        <v>0</v>
      </c>
      <c r="H87" s="71" t="str">
        <f aca="false">H88</f>
        <v>0</v>
      </c>
      <c r="I87" s="68"/>
    </row>
    <row r="88" s="69" customFormat="true" ht="0.75" hidden="true" customHeight="true" outlineLevel="0" collapsed="false">
      <c r="A88" s="36" t="s">
        <v>26</v>
      </c>
      <c r="B88" s="37" t="n">
        <v>851</v>
      </c>
      <c r="C88" s="38" t="s">
        <v>85</v>
      </c>
      <c r="D88" s="38" t="s">
        <v>87</v>
      </c>
      <c r="E88" s="38" t="s">
        <v>29</v>
      </c>
      <c r="F88" s="41" t="str">
        <f aca="false">F89</f>
        <v>0</v>
      </c>
      <c r="G88" s="41" t="str">
        <f aca="false">G89</f>
        <v>0</v>
      </c>
      <c r="H88" s="71" t="str">
        <f aca="false">H89</f>
        <v>0</v>
      </c>
      <c r="I88" s="68"/>
    </row>
    <row r="89" s="69" customFormat="true" ht="33" hidden="true" customHeight="false" outlineLevel="0" collapsed="false">
      <c r="A89" s="36" t="s">
        <v>89</v>
      </c>
      <c r="B89" s="37" t="n">
        <v>851</v>
      </c>
      <c r="C89" s="38" t="s">
        <v>85</v>
      </c>
      <c r="D89" s="38" t="s">
        <v>87</v>
      </c>
      <c r="E89" s="38" t="s">
        <v>62</v>
      </c>
      <c r="F89" s="41" t="s">
        <v>90</v>
      </c>
      <c r="G89" s="41" t="s">
        <v>90</v>
      </c>
      <c r="H89" s="38" t="s">
        <v>90</v>
      </c>
      <c r="I89" s="68"/>
    </row>
    <row r="90" s="73" customFormat="true" ht="23.25" hidden="false" customHeight="true" outlineLevel="0" collapsed="false">
      <c r="A90" s="63" t="s">
        <v>91</v>
      </c>
      <c r="B90" s="45" t="n">
        <v>301</v>
      </c>
      <c r="C90" s="56" t="s">
        <v>92</v>
      </c>
      <c r="D90" s="56"/>
      <c r="E90" s="56"/>
      <c r="F90" s="58" t="n">
        <f aca="false">F91</f>
        <v>213531</v>
      </c>
      <c r="G90" s="58" t="n">
        <f aca="false">G91</f>
        <v>199919.56</v>
      </c>
      <c r="H90" s="54" t="n">
        <f aca="false">H91</f>
        <v>93.6255438320431</v>
      </c>
      <c r="I90" s="72"/>
    </row>
    <row r="91" s="73" customFormat="true" ht="19.5" hidden="false" customHeight="true" outlineLevel="0" collapsed="false">
      <c r="A91" s="63" t="s">
        <v>93</v>
      </c>
      <c r="B91" s="45" t="n">
        <v>301</v>
      </c>
      <c r="C91" s="56" t="s">
        <v>94</v>
      </c>
      <c r="D91" s="56"/>
      <c r="E91" s="56"/>
      <c r="F91" s="58" t="n">
        <f aca="false">F92+F95+F98+F105</f>
        <v>213531</v>
      </c>
      <c r="G91" s="58" t="n">
        <f aca="false">G92+G95+G98+G105</f>
        <v>199919.56</v>
      </c>
      <c r="H91" s="42" t="n">
        <f aca="false">(G91/F91)*100</f>
        <v>93.6255438320431</v>
      </c>
      <c r="I91" s="67"/>
    </row>
    <row r="92" s="73" customFormat="true" ht="21" hidden="false" customHeight="true" outlineLevel="0" collapsed="false">
      <c r="A92" s="53" t="s">
        <v>95</v>
      </c>
      <c r="B92" s="37" t="n">
        <v>301</v>
      </c>
      <c r="C92" s="57" t="s">
        <v>94</v>
      </c>
      <c r="D92" s="57" t="s">
        <v>96</v>
      </c>
      <c r="E92" s="57" t="s">
        <v>20</v>
      </c>
      <c r="F92" s="61" t="n">
        <f aca="false">F93</f>
        <v>211000</v>
      </c>
      <c r="G92" s="61" t="n">
        <f aca="false">G93</f>
        <v>199919.56</v>
      </c>
      <c r="H92" s="62" t="n">
        <f aca="false">H93</f>
        <v>94.7486066350711</v>
      </c>
      <c r="I92" s="67"/>
    </row>
    <row r="93" s="73" customFormat="true" ht="33" hidden="false" customHeight="true" outlineLevel="0" collapsed="false">
      <c r="A93" s="53" t="s">
        <v>25</v>
      </c>
      <c r="B93" s="37" t="n">
        <v>301</v>
      </c>
      <c r="C93" s="57" t="s">
        <v>94</v>
      </c>
      <c r="D93" s="57" t="s">
        <v>96</v>
      </c>
      <c r="E93" s="57" t="s">
        <v>28</v>
      </c>
      <c r="F93" s="61" t="n">
        <f aca="false">F94</f>
        <v>211000</v>
      </c>
      <c r="G93" s="61" t="n">
        <f aca="false">G94</f>
        <v>199919.56</v>
      </c>
      <c r="H93" s="62" t="n">
        <f aca="false">H94</f>
        <v>94.7486066350711</v>
      </c>
      <c r="I93" s="67"/>
    </row>
    <row r="94" s="73" customFormat="true" ht="32.25" hidden="false" customHeight="true" outlineLevel="0" collapsed="false">
      <c r="A94" s="53" t="s">
        <v>26</v>
      </c>
      <c r="B94" s="37" t="n">
        <v>301</v>
      </c>
      <c r="C94" s="57" t="s">
        <v>94</v>
      </c>
      <c r="D94" s="57" t="s">
        <v>96</v>
      </c>
      <c r="E94" s="57" t="s">
        <v>29</v>
      </c>
      <c r="F94" s="61" t="n">
        <v>211000</v>
      </c>
      <c r="G94" s="61" t="n">
        <v>199919.56</v>
      </c>
      <c r="H94" s="42" t="n">
        <f aca="false">(G94/F94)*100</f>
        <v>94.7486066350711</v>
      </c>
      <c r="I94" s="67"/>
    </row>
    <row r="95" s="73" customFormat="true" ht="35.25" hidden="false" customHeight="true" outlineLevel="0" collapsed="false">
      <c r="A95" s="66" t="s">
        <v>97</v>
      </c>
      <c r="B95" s="37" t="n">
        <v>301</v>
      </c>
      <c r="C95" s="57" t="s">
        <v>94</v>
      </c>
      <c r="D95" s="57" t="s">
        <v>98</v>
      </c>
      <c r="E95" s="57"/>
      <c r="F95" s="61" t="n">
        <f aca="false">F96</f>
        <v>1000</v>
      </c>
      <c r="G95" s="61" t="n">
        <f aca="false">G96</f>
        <v>0</v>
      </c>
      <c r="H95" s="62" t="n">
        <f aca="false">H96</f>
        <v>0</v>
      </c>
      <c r="I95" s="67"/>
    </row>
    <row r="96" s="73" customFormat="true" ht="33" hidden="false" customHeight="true" outlineLevel="0" collapsed="false">
      <c r="A96" s="53" t="s">
        <v>25</v>
      </c>
      <c r="B96" s="37" t="n">
        <v>301</v>
      </c>
      <c r="C96" s="57" t="s">
        <v>94</v>
      </c>
      <c r="D96" s="57" t="s">
        <v>98</v>
      </c>
      <c r="E96" s="57" t="s">
        <v>28</v>
      </c>
      <c r="F96" s="61" t="n">
        <f aca="false">F97</f>
        <v>1000</v>
      </c>
      <c r="G96" s="61" t="n">
        <f aca="false">G97</f>
        <v>0</v>
      </c>
      <c r="H96" s="62" t="n">
        <f aca="false">H97</f>
        <v>0</v>
      </c>
      <c r="I96" s="67"/>
    </row>
    <row r="97" s="73" customFormat="true" ht="36" hidden="false" customHeight="true" outlineLevel="0" collapsed="false">
      <c r="A97" s="53" t="s">
        <v>26</v>
      </c>
      <c r="B97" s="37" t="n">
        <v>301</v>
      </c>
      <c r="C97" s="57" t="s">
        <v>94</v>
      </c>
      <c r="D97" s="57" t="s">
        <v>98</v>
      </c>
      <c r="E97" s="57" t="s">
        <v>29</v>
      </c>
      <c r="F97" s="61" t="n">
        <v>1000</v>
      </c>
      <c r="G97" s="61" t="n">
        <v>0</v>
      </c>
      <c r="H97" s="42" t="n">
        <f aca="false">(G97/F97)*100</f>
        <v>0</v>
      </c>
      <c r="I97" s="67"/>
    </row>
    <row r="98" s="73" customFormat="true" ht="24" hidden="false" customHeight="true" outlineLevel="0" collapsed="false">
      <c r="A98" s="74" t="s">
        <v>99</v>
      </c>
      <c r="B98" s="37" t="n">
        <v>301</v>
      </c>
      <c r="C98" s="57" t="s">
        <v>94</v>
      </c>
      <c r="D98" s="43" t="n">
        <v>3041381730</v>
      </c>
      <c r="E98" s="57"/>
      <c r="F98" s="61" t="n">
        <f aca="false">F99</f>
        <v>1000</v>
      </c>
      <c r="G98" s="61" t="n">
        <f aca="false">G99</f>
        <v>0</v>
      </c>
      <c r="H98" s="62" t="n">
        <f aca="false">H99</f>
        <v>0</v>
      </c>
      <c r="I98" s="67"/>
    </row>
    <row r="99" s="73" customFormat="true" ht="24" hidden="false" customHeight="true" outlineLevel="0" collapsed="false">
      <c r="A99" s="53" t="s">
        <v>25</v>
      </c>
      <c r="B99" s="37" t="n">
        <v>301</v>
      </c>
      <c r="C99" s="57" t="s">
        <v>94</v>
      </c>
      <c r="D99" s="43" t="n">
        <v>3041381730</v>
      </c>
      <c r="E99" s="57" t="s">
        <v>28</v>
      </c>
      <c r="F99" s="61" t="n">
        <f aca="false">F100</f>
        <v>1000</v>
      </c>
      <c r="G99" s="61" t="n">
        <f aca="false">G100</f>
        <v>0</v>
      </c>
      <c r="H99" s="62" t="n">
        <f aca="false">H100</f>
        <v>0</v>
      </c>
      <c r="I99" s="67"/>
    </row>
    <row r="100" s="73" customFormat="true" ht="33" hidden="false" customHeight="true" outlineLevel="0" collapsed="false">
      <c r="A100" s="53" t="s">
        <v>26</v>
      </c>
      <c r="B100" s="37" t="n">
        <v>301</v>
      </c>
      <c r="C100" s="57" t="s">
        <v>94</v>
      </c>
      <c r="D100" s="43" t="n">
        <v>3041381730</v>
      </c>
      <c r="E100" s="57" t="s">
        <v>29</v>
      </c>
      <c r="F100" s="61" t="n">
        <v>1000</v>
      </c>
      <c r="G100" s="61" t="n">
        <v>0</v>
      </c>
      <c r="H100" s="42" t="n">
        <f aca="false">(G100/F100)*100</f>
        <v>0</v>
      </c>
      <c r="I100" s="67"/>
    </row>
    <row r="101" s="73" customFormat="true" ht="33.75" hidden="true" customHeight="true" outlineLevel="0" collapsed="false">
      <c r="A101" s="63" t="s">
        <v>100</v>
      </c>
      <c r="B101" s="37" t="n">
        <v>851</v>
      </c>
      <c r="C101" s="56" t="s">
        <v>101</v>
      </c>
      <c r="D101" s="56"/>
      <c r="E101" s="56"/>
      <c r="F101" s="58" t="n">
        <f aca="false">F102</f>
        <v>0</v>
      </c>
      <c r="G101" s="58" t="n">
        <f aca="false">G102</f>
        <v>0</v>
      </c>
      <c r="H101" s="54" t="n">
        <f aca="false">H102</f>
        <v>0</v>
      </c>
      <c r="I101" s="67"/>
    </row>
    <row r="102" s="73" customFormat="true" ht="33" hidden="true" customHeight="true" outlineLevel="0" collapsed="false">
      <c r="A102" s="53" t="s">
        <v>102</v>
      </c>
      <c r="B102" s="37" t="n">
        <v>851</v>
      </c>
      <c r="C102" s="57" t="s">
        <v>103</v>
      </c>
      <c r="D102" s="57"/>
      <c r="E102" s="57"/>
      <c r="F102" s="61" t="n">
        <f aca="false">F103</f>
        <v>0</v>
      </c>
      <c r="G102" s="61" t="n">
        <f aca="false">G103</f>
        <v>0</v>
      </c>
      <c r="H102" s="62" t="n">
        <f aca="false">H103</f>
        <v>0</v>
      </c>
      <c r="I102" s="67"/>
    </row>
    <row r="103" s="73" customFormat="true" ht="39.75" hidden="true" customHeight="true" outlineLevel="0" collapsed="false">
      <c r="A103" s="53" t="s">
        <v>57</v>
      </c>
      <c r="B103" s="37" t="n">
        <v>851</v>
      </c>
      <c r="C103" s="57" t="s">
        <v>103</v>
      </c>
      <c r="D103" s="57" t="s">
        <v>58</v>
      </c>
      <c r="E103" s="57"/>
      <c r="F103" s="61" t="n">
        <f aca="false">F104</f>
        <v>0</v>
      </c>
      <c r="G103" s="61" t="n">
        <f aca="false">G104</f>
        <v>0</v>
      </c>
      <c r="H103" s="62" t="n">
        <f aca="false">H104</f>
        <v>0</v>
      </c>
      <c r="I103" s="67"/>
    </row>
    <row r="104" s="73" customFormat="true" ht="35.25" hidden="true" customHeight="true" outlineLevel="0" collapsed="false">
      <c r="A104" s="53" t="s">
        <v>104</v>
      </c>
      <c r="B104" s="37" t="n">
        <v>851</v>
      </c>
      <c r="C104" s="57" t="s">
        <v>103</v>
      </c>
      <c r="D104" s="57" t="s">
        <v>105</v>
      </c>
      <c r="E104" s="57"/>
      <c r="F104" s="61"/>
      <c r="G104" s="61" t="n">
        <f aca="false">G105</f>
        <v>0</v>
      </c>
      <c r="H104" s="62" t="n">
        <f aca="false">H105</f>
        <v>0</v>
      </c>
      <c r="I104" s="67"/>
    </row>
    <row r="105" s="73" customFormat="true" ht="86.25" hidden="false" customHeight="true" outlineLevel="0" collapsed="false">
      <c r="A105" s="53" t="s">
        <v>106</v>
      </c>
      <c r="B105" s="37" t="n">
        <v>301</v>
      </c>
      <c r="C105" s="57" t="s">
        <v>94</v>
      </c>
      <c r="D105" s="57" t="s">
        <v>107</v>
      </c>
      <c r="E105" s="57"/>
      <c r="F105" s="61" t="n">
        <f aca="false">F106</f>
        <v>531</v>
      </c>
      <c r="G105" s="61" t="n">
        <f aca="false">G106</f>
        <v>0</v>
      </c>
      <c r="H105" s="62" t="n">
        <f aca="false">H106</f>
        <v>0</v>
      </c>
      <c r="I105" s="67"/>
    </row>
    <row r="106" s="73" customFormat="true" ht="24.75" hidden="false" customHeight="true" outlineLevel="0" collapsed="false">
      <c r="A106" s="36" t="s">
        <v>37</v>
      </c>
      <c r="B106" s="37" t="n">
        <v>301</v>
      </c>
      <c r="C106" s="57" t="s">
        <v>94</v>
      </c>
      <c r="D106" s="75" t="s">
        <v>107</v>
      </c>
      <c r="E106" s="57" t="s">
        <v>38</v>
      </c>
      <c r="F106" s="61" t="n">
        <f aca="false">F107</f>
        <v>531</v>
      </c>
      <c r="G106" s="61" t="n">
        <f aca="false">G107</f>
        <v>0</v>
      </c>
      <c r="H106" s="62" t="n">
        <f aca="false">H107</f>
        <v>0</v>
      </c>
      <c r="I106" s="67"/>
    </row>
    <row r="107" s="73" customFormat="true" ht="24.75" hidden="false" customHeight="true" outlineLevel="0" collapsed="false">
      <c r="A107" s="36" t="s">
        <v>39</v>
      </c>
      <c r="B107" s="37" t="n">
        <v>301</v>
      </c>
      <c r="C107" s="57" t="s">
        <v>94</v>
      </c>
      <c r="D107" s="75" t="s">
        <v>107</v>
      </c>
      <c r="E107" s="57" t="s">
        <v>40</v>
      </c>
      <c r="F107" s="61" t="n">
        <v>531</v>
      </c>
      <c r="G107" s="61" t="n">
        <v>0</v>
      </c>
      <c r="H107" s="42" t="n">
        <f aca="false">(G107/F107)*100</f>
        <v>0</v>
      </c>
      <c r="I107" s="67"/>
    </row>
    <row r="108" s="73" customFormat="true" ht="24.75" hidden="false" customHeight="true" outlineLevel="0" collapsed="false">
      <c r="A108" s="44" t="s">
        <v>108</v>
      </c>
      <c r="B108" s="45" t="n">
        <v>301</v>
      </c>
      <c r="C108" s="46" t="s">
        <v>109</v>
      </c>
      <c r="D108" s="38"/>
      <c r="E108" s="38"/>
      <c r="F108" s="39" t="n">
        <f aca="false">F109</f>
        <v>60000</v>
      </c>
      <c r="G108" s="39" t="n">
        <f aca="false">G109</f>
        <v>6000</v>
      </c>
      <c r="H108" s="40" t="n">
        <f aca="false">H109</f>
        <v>10</v>
      </c>
      <c r="I108" s="67"/>
    </row>
    <row r="109" s="73" customFormat="true" ht="16.5" hidden="false" customHeight="true" outlineLevel="0" collapsed="false">
      <c r="A109" s="44" t="s">
        <v>110</v>
      </c>
      <c r="B109" s="45" t="n">
        <v>301</v>
      </c>
      <c r="C109" s="46" t="s">
        <v>111</v>
      </c>
      <c r="D109" s="38"/>
      <c r="E109" s="38"/>
      <c r="F109" s="39" t="n">
        <f aca="false">F110</f>
        <v>60000</v>
      </c>
      <c r="G109" s="39" t="n">
        <f aca="false">G110</f>
        <v>6000</v>
      </c>
      <c r="H109" s="40" t="n">
        <f aca="false">H110</f>
        <v>10</v>
      </c>
      <c r="I109" s="67"/>
    </row>
    <row r="110" s="73" customFormat="true" ht="98.25" hidden="false" customHeight="true" outlineLevel="0" collapsed="false">
      <c r="A110" s="48" t="s">
        <v>112</v>
      </c>
      <c r="B110" s="37" t="n">
        <v>301</v>
      </c>
      <c r="C110" s="38" t="s">
        <v>111</v>
      </c>
      <c r="D110" s="43" t="n">
        <v>3040284260</v>
      </c>
      <c r="E110" s="38"/>
      <c r="F110" s="41" t="n">
        <f aca="false">F111</f>
        <v>60000</v>
      </c>
      <c r="G110" s="41" t="n">
        <f aca="false">G112</f>
        <v>6000</v>
      </c>
      <c r="H110" s="42" t="n">
        <f aca="false">H111</f>
        <v>10</v>
      </c>
      <c r="I110" s="67"/>
    </row>
    <row r="111" s="73" customFormat="true" ht="51.75" hidden="true" customHeight="true" outlineLevel="0" collapsed="false">
      <c r="A111" s="36" t="s">
        <v>113</v>
      </c>
      <c r="B111" s="37" t="n">
        <v>851</v>
      </c>
      <c r="C111" s="38" t="s">
        <v>111</v>
      </c>
      <c r="D111" s="43" t="n">
        <v>8500784260</v>
      </c>
      <c r="E111" s="38"/>
      <c r="F111" s="41" t="n">
        <f aca="false">F112</f>
        <v>60000</v>
      </c>
      <c r="G111" s="41" t="n">
        <f aca="false">G112</f>
        <v>6000</v>
      </c>
      <c r="H111" s="42" t="n">
        <f aca="false">H112</f>
        <v>10</v>
      </c>
      <c r="I111" s="67"/>
    </row>
    <row r="112" s="73" customFormat="true" ht="16.5" hidden="false" customHeight="true" outlineLevel="0" collapsed="false">
      <c r="A112" s="36" t="s">
        <v>37</v>
      </c>
      <c r="B112" s="37" t="n">
        <v>301</v>
      </c>
      <c r="C112" s="38" t="s">
        <v>111</v>
      </c>
      <c r="D112" s="43" t="n">
        <v>3040284260</v>
      </c>
      <c r="E112" s="38" t="s">
        <v>38</v>
      </c>
      <c r="F112" s="41" t="n">
        <f aca="false">F113</f>
        <v>60000</v>
      </c>
      <c r="G112" s="41" t="n">
        <f aca="false">G113</f>
        <v>6000</v>
      </c>
      <c r="H112" s="42" t="n">
        <f aca="false">H113</f>
        <v>10</v>
      </c>
      <c r="I112" s="67"/>
    </row>
    <row r="113" s="73" customFormat="true" ht="22.5" hidden="false" customHeight="true" outlineLevel="0" collapsed="false">
      <c r="A113" s="36" t="s">
        <v>39</v>
      </c>
      <c r="B113" s="37" t="n">
        <v>301</v>
      </c>
      <c r="C113" s="38" t="s">
        <v>111</v>
      </c>
      <c r="D113" s="43" t="n">
        <v>3040284260</v>
      </c>
      <c r="E113" s="38" t="s">
        <v>40</v>
      </c>
      <c r="F113" s="41" t="n">
        <v>60000</v>
      </c>
      <c r="G113" s="41" t="n">
        <v>6000</v>
      </c>
      <c r="H113" s="42" t="n">
        <f aca="false">(G113/F113)*100</f>
        <v>10</v>
      </c>
      <c r="I113" s="67"/>
    </row>
    <row r="114" s="73" customFormat="true" ht="34.5" hidden="true" customHeight="true" outlineLevel="0" collapsed="false">
      <c r="A114" s="36" t="s">
        <v>114</v>
      </c>
      <c r="B114" s="37" t="n">
        <v>851</v>
      </c>
      <c r="C114" s="38" t="s">
        <v>111</v>
      </c>
      <c r="D114" s="38" t="s">
        <v>115</v>
      </c>
      <c r="E114" s="38"/>
      <c r="F114" s="41" t="n">
        <f aca="false">F115</f>
        <v>0</v>
      </c>
      <c r="G114" s="41" t="n">
        <f aca="false">G115</f>
        <v>0</v>
      </c>
      <c r="H114" s="42" t="n">
        <f aca="false">H115</f>
        <v>0</v>
      </c>
      <c r="I114" s="67"/>
    </row>
    <row r="115" s="73" customFormat="true" ht="67.5" hidden="true" customHeight="true" outlineLevel="0" collapsed="false">
      <c r="A115" s="36" t="s">
        <v>116</v>
      </c>
      <c r="B115" s="37" t="n">
        <v>851</v>
      </c>
      <c r="C115" s="38" t="s">
        <v>111</v>
      </c>
      <c r="D115" s="38" t="s">
        <v>117</v>
      </c>
      <c r="E115" s="46"/>
      <c r="F115" s="41" t="n">
        <f aca="false">F116</f>
        <v>0</v>
      </c>
      <c r="G115" s="41" t="n">
        <f aca="false">G116</f>
        <v>0</v>
      </c>
      <c r="H115" s="42" t="n">
        <f aca="false">H116</f>
        <v>0</v>
      </c>
      <c r="I115" s="67"/>
    </row>
    <row r="116" s="73" customFormat="true" ht="24" hidden="true" customHeight="true" outlineLevel="0" collapsed="false">
      <c r="A116" s="36" t="s">
        <v>118</v>
      </c>
      <c r="B116" s="37" t="n">
        <v>851</v>
      </c>
      <c r="C116" s="38" t="s">
        <v>111</v>
      </c>
      <c r="D116" s="38" t="s">
        <v>117</v>
      </c>
      <c r="E116" s="38" t="s">
        <v>38</v>
      </c>
      <c r="F116" s="41" t="n">
        <f aca="false">F117</f>
        <v>0</v>
      </c>
      <c r="G116" s="41" t="n">
        <f aca="false">G117</f>
        <v>0</v>
      </c>
      <c r="H116" s="42" t="n">
        <f aca="false">H117</f>
        <v>0</v>
      </c>
      <c r="I116" s="67"/>
    </row>
    <row r="117" s="73" customFormat="true" ht="24" hidden="true" customHeight="true" outlineLevel="0" collapsed="false">
      <c r="A117" s="36" t="s">
        <v>39</v>
      </c>
      <c r="B117" s="37" t="n">
        <v>851</v>
      </c>
      <c r="C117" s="38" t="s">
        <v>111</v>
      </c>
      <c r="D117" s="38" t="s">
        <v>117</v>
      </c>
      <c r="E117" s="38" t="s">
        <v>40</v>
      </c>
      <c r="F117" s="41"/>
      <c r="G117" s="41"/>
      <c r="H117" s="42"/>
      <c r="I117" s="67"/>
    </row>
    <row r="118" s="73" customFormat="true" ht="22.5" hidden="false" customHeight="true" outlineLevel="0" collapsed="false">
      <c r="A118" s="44" t="s">
        <v>119</v>
      </c>
      <c r="B118" s="45" t="n">
        <v>301</v>
      </c>
      <c r="C118" s="46" t="s">
        <v>120</v>
      </c>
      <c r="D118" s="38"/>
      <c r="E118" s="38"/>
      <c r="F118" s="39" t="n">
        <f aca="false">F119</f>
        <v>210200</v>
      </c>
      <c r="G118" s="39" t="n">
        <f aca="false">G119</f>
        <v>70436</v>
      </c>
      <c r="H118" s="40" t="n">
        <f aca="false">H119</f>
        <v>33.5090390104662</v>
      </c>
      <c r="I118" s="67"/>
    </row>
    <row r="119" s="73" customFormat="true" ht="19.5" hidden="false" customHeight="true" outlineLevel="0" collapsed="false">
      <c r="A119" s="44" t="s">
        <v>121</v>
      </c>
      <c r="B119" s="45" t="n">
        <v>301</v>
      </c>
      <c r="C119" s="46" t="n">
        <v>1001</v>
      </c>
      <c r="D119" s="46"/>
      <c r="E119" s="46" t="s">
        <v>20</v>
      </c>
      <c r="F119" s="39" t="n">
        <f aca="false">F120</f>
        <v>210200</v>
      </c>
      <c r="G119" s="39" t="n">
        <f aca="false">G120</f>
        <v>70436</v>
      </c>
      <c r="H119" s="40" t="n">
        <f aca="false">H120</f>
        <v>33.5090390104662</v>
      </c>
      <c r="I119" s="67"/>
    </row>
    <row r="120" s="73" customFormat="true" ht="30" hidden="false" customHeight="true" outlineLevel="0" collapsed="false">
      <c r="A120" s="48" t="s">
        <v>122</v>
      </c>
      <c r="B120" s="37" t="n">
        <v>301</v>
      </c>
      <c r="C120" s="38" t="s">
        <v>123</v>
      </c>
      <c r="D120" s="43" t="n">
        <v>3043382450</v>
      </c>
      <c r="E120" s="46"/>
      <c r="F120" s="41" t="n">
        <f aca="false">F121</f>
        <v>210200</v>
      </c>
      <c r="G120" s="41" t="n">
        <f aca="false">G121</f>
        <v>70436</v>
      </c>
      <c r="H120" s="42" t="n">
        <f aca="false">H121</f>
        <v>33.5090390104662</v>
      </c>
      <c r="I120" s="67"/>
    </row>
    <row r="121" s="73" customFormat="true" ht="20.25" hidden="true" customHeight="true" outlineLevel="0" collapsed="false">
      <c r="A121" s="36" t="s">
        <v>124</v>
      </c>
      <c r="B121" s="37" t="n">
        <v>851</v>
      </c>
      <c r="C121" s="38" t="n">
        <v>1001</v>
      </c>
      <c r="D121" s="43" t="n">
        <v>8503382450</v>
      </c>
      <c r="E121" s="38"/>
      <c r="F121" s="41" t="n">
        <f aca="false">F122</f>
        <v>210200</v>
      </c>
      <c r="G121" s="41" t="n">
        <f aca="false">G122</f>
        <v>70436</v>
      </c>
      <c r="H121" s="42" t="n">
        <f aca="false">H122</f>
        <v>33.5090390104662</v>
      </c>
      <c r="I121" s="67"/>
    </row>
    <row r="122" s="73" customFormat="true" ht="16.5" hidden="false" customHeight="true" outlineLevel="0" collapsed="false">
      <c r="A122" s="36" t="s">
        <v>125</v>
      </c>
      <c r="B122" s="37" t="n">
        <v>301</v>
      </c>
      <c r="C122" s="38" t="n">
        <v>1001</v>
      </c>
      <c r="D122" s="43" t="n">
        <v>3043382450</v>
      </c>
      <c r="E122" s="38" t="n">
        <v>300</v>
      </c>
      <c r="F122" s="41" t="n">
        <f aca="false">F141</f>
        <v>210200</v>
      </c>
      <c r="G122" s="41" t="n">
        <f aca="false">G141</f>
        <v>70436</v>
      </c>
      <c r="H122" s="42" t="n">
        <f aca="false">H141</f>
        <v>33.5090390104662</v>
      </c>
      <c r="I122" s="67"/>
    </row>
    <row r="123" s="81" customFormat="true" ht="220.5" hidden="true" customHeight="false" outlineLevel="0" collapsed="false">
      <c r="A123" s="76" t="s">
        <v>126</v>
      </c>
      <c r="B123" s="37" t="n">
        <v>851</v>
      </c>
      <c r="C123" s="77" t="s">
        <v>127</v>
      </c>
      <c r="D123" s="43" t="n">
        <v>3043382450</v>
      </c>
      <c r="E123" s="77"/>
      <c r="F123" s="78" t="n">
        <f aca="false">F124</f>
        <v>127000</v>
      </c>
      <c r="G123" s="78" t="n">
        <f aca="false">G124</f>
        <v>127000</v>
      </c>
      <c r="H123" s="79" t="n">
        <f aca="false">H124</f>
        <v>127000</v>
      </c>
      <c r="I123" s="80"/>
    </row>
    <row r="124" s="81" customFormat="true" ht="78.75" hidden="true" customHeight="false" outlineLevel="0" collapsed="false">
      <c r="A124" s="82" t="s">
        <v>128</v>
      </c>
      <c r="B124" s="37" t="n">
        <v>851</v>
      </c>
      <c r="C124" s="77" t="s">
        <v>129</v>
      </c>
      <c r="D124" s="43" t="n">
        <v>3043382450</v>
      </c>
      <c r="E124" s="77"/>
      <c r="F124" s="78" t="n">
        <v>127000</v>
      </c>
      <c r="G124" s="78" t="n">
        <v>127000</v>
      </c>
      <c r="H124" s="79" t="n">
        <v>127000</v>
      </c>
      <c r="I124" s="64"/>
    </row>
    <row r="125" s="81" customFormat="true" ht="141.75" hidden="true" customHeight="false" outlineLevel="0" collapsed="false">
      <c r="A125" s="82" t="s">
        <v>130</v>
      </c>
      <c r="B125" s="37" t="n">
        <v>851</v>
      </c>
      <c r="C125" s="83" t="s">
        <v>131</v>
      </c>
      <c r="D125" s="43" t="n">
        <v>3043382450</v>
      </c>
      <c r="E125" s="83"/>
      <c r="F125" s="78"/>
      <c r="G125" s="78"/>
      <c r="H125" s="79"/>
      <c r="I125" s="64"/>
    </row>
    <row r="126" s="81" customFormat="true" ht="252" hidden="true" customHeight="false" outlineLevel="0" collapsed="false">
      <c r="A126" s="82" t="s">
        <v>132</v>
      </c>
      <c r="B126" s="37" t="n">
        <v>851</v>
      </c>
      <c r="C126" s="83" t="s">
        <v>133</v>
      </c>
      <c r="D126" s="43" t="n">
        <v>3043382450</v>
      </c>
      <c r="E126" s="83"/>
      <c r="F126" s="78"/>
      <c r="G126" s="78"/>
      <c r="H126" s="79"/>
      <c r="I126" s="64"/>
    </row>
    <row r="127" s="81" customFormat="true" ht="141.75" hidden="true" customHeight="false" outlineLevel="0" collapsed="false">
      <c r="A127" s="82" t="s">
        <v>134</v>
      </c>
      <c r="B127" s="37" t="n">
        <v>851</v>
      </c>
      <c r="C127" s="83" t="s">
        <v>135</v>
      </c>
      <c r="D127" s="43" t="n">
        <v>3043382450</v>
      </c>
      <c r="E127" s="83"/>
      <c r="F127" s="78"/>
      <c r="G127" s="78"/>
      <c r="H127" s="79"/>
      <c r="I127" s="64"/>
    </row>
    <row r="128" s="81" customFormat="true" ht="252" hidden="true" customHeight="false" outlineLevel="0" collapsed="false">
      <c r="A128" s="82" t="s">
        <v>136</v>
      </c>
      <c r="B128" s="37" t="n">
        <v>851</v>
      </c>
      <c r="C128" s="83" t="s">
        <v>137</v>
      </c>
      <c r="D128" s="43" t="n">
        <v>3043382450</v>
      </c>
      <c r="E128" s="83"/>
      <c r="F128" s="78"/>
      <c r="G128" s="78"/>
      <c r="H128" s="79"/>
      <c r="I128" s="64"/>
    </row>
    <row r="129" s="81" customFormat="true" ht="267.75" hidden="true" customHeight="false" outlineLevel="0" collapsed="false">
      <c r="A129" s="82" t="s">
        <v>138</v>
      </c>
      <c r="B129" s="37" t="n">
        <v>851</v>
      </c>
      <c r="C129" s="83" t="s">
        <v>139</v>
      </c>
      <c r="D129" s="43" t="n">
        <v>3043382450</v>
      </c>
      <c r="E129" s="83"/>
      <c r="F129" s="78"/>
      <c r="G129" s="78"/>
      <c r="H129" s="79"/>
      <c r="I129" s="64"/>
    </row>
    <row r="130" s="81" customFormat="true" ht="236.25" hidden="true" customHeight="false" outlineLevel="0" collapsed="false">
      <c r="A130" s="82" t="s">
        <v>140</v>
      </c>
      <c r="B130" s="37" t="n">
        <v>851</v>
      </c>
      <c r="C130" s="83" t="s">
        <v>141</v>
      </c>
      <c r="D130" s="43" t="n">
        <v>3043382450</v>
      </c>
      <c r="E130" s="83"/>
      <c r="F130" s="78"/>
      <c r="G130" s="78"/>
      <c r="H130" s="79"/>
      <c r="I130" s="64"/>
    </row>
    <row r="131" s="81" customFormat="true" ht="110.25" hidden="true" customHeight="false" outlineLevel="0" collapsed="false">
      <c r="A131" s="82" t="s">
        <v>142</v>
      </c>
      <c r="B131" s="37" t="n">
        <v>851</v>
      </c>
      <c r="C131" s="83" t="s">
        <v>143</v>
      </c>
      <c r="D131" s="43" t="n">
        <v>3043382450</v>
      </c>
      <c r="E131" s="83"/>
      <c r="F131" s="78"/>
      <c r="G131" s="78"/>
      <c r="H131" s="79"/>
      <c r="I131" s="64"/>
    </row>
    <row r="132" s="81" customFormat="true" ht="267.75" hidden="true" customHeight="false" outlineLevel="0" collapsed="false">
      <c r="A132" s="82" t="s">
        <v>144</v>
      </c>
      <c r="B132" s="37" t="n">
        <v>851</v>
      </c>
      <c r="C132" s="83" t="s">
        <v>145</v>
      </c>
      <c r="D132" s="43" t="n">
        <v>3043382450</v>
      </c>
      <c r="E132" s="83"/>
      <c r="F132" s="78"/>
      <c r="G132" s="78"/>
      <c r="H132" s="79"/>
      <c r="I132" s="64"/>
    </row>
    <row r="133" s="81" customFormat="true" ht="252" hidden="true" customHeight="false" outlineLevel="0" collapsed="false">
      <c r="A133" s="82" t="s">
        <v>146</v>
      </c>
      <c r="B133" s="37" t="n">
        <v>851</v>
      </c>
      <c r="C133" s="83" t="s">
        <v>147</v>
      </c>
      <c r="D133" s="43" t="n">
        <v>3043382450</v>
      </c>
      <c r="E133" s="83"/>
      <c r="F133" s="78"/>
      <c r="G133" s="78"/>
      <c r="H133" s="79"/>
      <c r="I133" s="64"/>
    </row>
    <row r="134" s="81" customFormat="true" ht="220.5" hidden="true" customHeight="false" outlineLevel="0" collapsed="false">
      <c r="A134" s="76" t="s">
        <v>148</v>
      </c>
      <c r="B134" s="37" t="n">
        <v>851</v>
      </c>
      <c r="C134" s="83" t="s">
        <v>149</v>
      </c>
      <c r="D134" s="43" t="n">
        <v>3043382450</v>
      </c>
      <c r="E134" s="83"/>
      <c r="F134" s="78"/>
      <c r="G134" s="78"/>
      <c r="H134" s="79"/>
      <c r="I134" s="64"/>
    </row>
    <row r="135" s="81" customFormat="true" ht="141.75" hidden="true" customHeight="false" outlineLevel="0" collapsed="false">
      <c r="A135" s="82" t="s">
        <v>150</v>
      </c>
      <c r="B135" s="37" t="n">
        <v>851</v>
      </c>
      <c r="C135" s="77" t="s">
        <v>151</v>
      </c>
      <c r="D135" s="43" t="n">
        <v>3043382450</v>
      </c>
      <c r="E135" s="77"/>
      <c r="F135" s="84" t="e">
        <f aca="false">F136+F137+F138+F139+F140+#REF!</f>
        <v>#REF!</v>
      </c>
      <c r="G135" s="84" t="e">
        <f aca="false">G136+G137+G138+G139+G140+#REF!</f>
        <v>#REF!</v>
      </c>
      <c r="H135" s="85" t="e">
        <f aca="false">H136+H137+H138+H139+H140+#REF!</f>
        <v>#REF!</v>
      </c>
      <c r="I135" s="80"/>
    </row>
    <row r="136" s="81" customFormat="true" ht="126" hidden="true" customHeight="false" outlineLevel="0" collapsed="false">
      <c r="A136" s="82" t="s">
        <v>152</v>
      </c>
      <c r="B136" s="37" t="n">
        <v>851</v>
      </c>
      <c r="C136" s="83" t="s">
        <v>153</v>
      </c>
      <c r="D136" s="43" t="n">
        <v>3043382450</v>
      </c>
      <c r="E136" s="83"/>
      <c r="F136" s="78"/>
      <c r="G136" s="78"/>
      <c r="H136" s="79"/>
      <c r="I136" s="64"/>
    </row>
    <row r="137" s="81" customFormat="true" ht="126" hidden="true" customHeight="false" outlineLevel="0" collapsed="false">
      <c r="A137" s="82" t="s">
        <v>154</v>
      </c>
      <c r="B137" s="37" t="n">
        <v>851</v>
      </c>
      <c r="C137" s="83" t="s">
        <v>155</v>
      </c>
      <c r="D137" s="43" t="n">
        <v>3043382450</v>
      </c>
      <c r="E137" s="83"/>
      <c r="F137" s="78"/>
      <c r="G137" s="78"/>
      <c r="H137" s="79"/>
      <c r="I137" s="64"/>
    </row>
    <row r="138" s="81" customFormat="true" ht="78.75" hidden="true" customHeight="false" outlineLevel="0" collapsed="false">
      <c r="A138" s="82" t="s">
        <v>156</v>
      </c>
      <c r="B138" s="37" t="n">
        <v>851</v>
      </c>
      <c r="C138" s="83" t="s">
        <v>157</v>
      </c>
      <c r="D138" s="43" t="n">
        <v>3043382450</v>
      </c>
      <c r="E138" s="83"/>
      <c r="F138" s="78"/>
      <c r="G138" s="78"/>
      <c r="H138" s="79"/>
      <c r="I138" s="64"/>
    </row>
    <row r="139" s="81" customFormat="true" ht="78.75" hidden="true" customHeight="false" outlineLevel="0" collapsed="false">
      <c r="A139" s="82" t="s">
        <v>158</v>
      </c>
      <c r="B139" s="37" t="n">
        <v>851</v>
      </c>
      <c r="C139" s="83" t="s">
        <v>159</v>
      </c>
      <c r="D139" s="43" t="n">
        <v>3043382450</v>
      </c>
      <c r="E139" s="83"/>
      <c r="F139" s="78"/>
      <c r="G139" s="78"/>
      <c r="H139" s="79"/>
      <c r="I139" s="64"/>
    </row>
    <row r="140" s="81" customFormat="true" ht="94.5" hidden="true" customHeight="false" outlineLevel="0" collapsed="false">
      <c r="A140" s="76" t="s">
        <v>160</v>
      </c>
      <c r="B140" s="37" t="n">
        <v>851</v>
      </c>
      <c r="C140" s="83" t="s">
        <v>161</v>
      </c>
      <c r="D140" s="43" t="n">
        <v>3043382450</v>
      </c>
      <c r="E140" s="83"/>
      <c r="F140" s="78"/>
      <c r="G140" s="78"/>
      <c r="H140" s="79"/>
      <c r="I140" s="64"/>
    </row>
    <row r="141" s="81" customFormat="true" ht="34.5" hidden="false" customHeight="true" outlineLevel="0" collapsed="false">
      <c r="A141" s="36" t="s">
        <v>162</v>
      </c>
      <c r="B141" s="37" t="n">
        <v>301</v>
      </c>
      <c r="C141" s="38" t="n">
        <v>1001</v>
      </c>
      <c r="D141" s="43" t="n">
        <v>3043382450</v>
      </c>
      <c r="E141" s="38" t="s">
        <v>163</v>
      </c>
      <c r="F141" s="41" t="n">
        <v>210200</v>
      </c>
      <c r="G141" s="41" t="n">
        <v>70436</v>
      </c>
      <c r="H141" s="42" t="n">
        <f aca="false">(G141/F141)*100</f>
        <v>33.5090390104662</v>
      </c>
      <c r="I141" s="64"/>
    </row>
    <row r="142" s="81" customFormat="true" ht="21" hidden="true" customHeight="true" outlineLevel="0" collapsed="false">
      <c r="A142" s="44"/>
      <c r="B142" s="37"/>
      <c r="C142" s="46"/>
      <c r="D142" s="86"/>
      <c r="E142" s="38"/>
      <c r="F142" s="39"/>
      <c r="G142" s="39"/>
      <c r="H142" s="39"/>
      <c r="I142" s="64"/>
    </row>
    <row r="143" s="81" customFormat="true" ht="21" hidden="true" customHeight="true" outlineLevel="0" collapsed="false">
      <c r="A143" s="44"/>
      <c r="B143" s="37"/>
      <c r="C143" s="46"/>
      <c r="D143" s="86"/>
      <c r="E143" s="38"/>
      <c r="F143" s="39"/>
      <c r="G143" s="39"/>
      <c r="H143" s="42"/>
      <c r="I143" s="64"/>
    </row>
    <row r="144" s="81" customFormat="true" ht="35.25" hidden="true" customHeight="true" outlineLevel="0" collapsed="false">
      <c r="A144" s="66"/>
      <c r="B144" s="37"/>
      <c r="C144" s="38"/>
      <c r="D144" s="43"/>
      <c r="E144" s="38"/>
      <c r="F144" s="41"/>
      <c r="G144" s="41"/>
      <c r="H144" s="41"/>
      <c r="I144" s="64"/>
    </row>
    <row r="145" s="81" customFormat="true" ht="35.25" hidden="true" customHeight="true" outlineLevel="0" collapsed="false">
      <c r="A145" s="36"/>
      <c r="B145" s="37"/>
      <c r="C145" s="38"/>
      <c r="D145" s="43"/>
      <c r="E145" s="38"/>
      <c r="F145" s="41"/>
      <c r="G145" s="41"/>
      <c r="H145" s="41"/>
      <c r="I145" s="64"/>
    </row>
    <row r="146" s="81" customFormat="true" ht="35.25" hidden="true" customHeight="true" outlineLevel="0" collapsed="false">
      <c r="A146" s="53"/>
      <c r="B146" s="37"/>
      <c r="C146" s="38"/>
      <c r="D146" s="43"/>
      <c r="E146" s="38"/>
      <c r="F146" s="41"/>
      <c r="G146" s="41"/>
      <c r="H146" s="42"/>
      <c r="I146" s="64"/>
    </row>
    <row r="147" s="81" customFormat="true" ht="35.25" hidden="true" customHeight="true" outlineLevel="0" collapsed="false">
      <c r="A147" s="49"/>
      <c r="B147" s="45"/>
      <c r="C147" s="46"/>
      <c r="D147" s="47"/>
      <c r="E147" s="46"/>
      <c r="F147" s="39"/>
      <c r="G147" s="39"/>
      <c r="H147" s="39"/>
      <c r="I147" s="64"/>
    </row>
    <row r="148" s="81" customFormat="true" ht="35.25" hidden="true" customHeight="true" outlineLevel="0" collapsed="false">
      <c r="A148" s="36"/>
      <c r="B148" s="37"/>
      <c r="C148" s="38"/>
      <c r="D148" s="43"/>
      <c r="E148" s="38"/>
      <c r="F148" s="41"/>
      <c r="G148" s="41"/>
      <c r="H148" s="41"/>
      <c r="I148" s="64"/>
    </row>
    <row r="149" s="81" customFormat="true" ht="35.25" hidden="true" customHeight="true" outlineLevel="0" collapsed="false">
      <c r="A149" s="53"/>
      <c r="B149" s="37"/>
      <c r="C149" s="38"/>
      <c r="D149" s="43"/>
      <c r="E149" s="38"/>
      <c r="F149" s="41"/>
      <c r="G149" s="41"/>
      <c r="H149" s="42"/>
      <c r="I149" s="64"/>
    </row>
    <row r="150" s="81" customFormat="true" ht="18.75" hidden="false" customHeight="false" outlineLevel="0" collapsed="false">
      <c r="A150" s="87" t="s">
        <v>164</v>
      </c>
      <c r="B150" s="87"/>
      <c r="C150" s="82"/>
      <c r="D150" s="82"/>
      <c r="E150" s="82"/>
      <c r="F150" s="88" t="n">
        <f aca="false">F18+F68+F75+F90+F108+F118+F142</f>
        <v>2565891.75</v>
      </c>
      <c r="G150" s="88" t="n">
        <f aca="false">G18+G68+G75+G90+G108+G118+G142</f>
        <v>908670.76</v>
      </c>
      <c r="H150" s="40" t="n">
        <f aca="false">(G150/F150)*100</f>
        <v>35.413448755194</v>
      </c>
      <c r="I150" s="72"/>
    </row>
  </sheetData>
  <mergeCells count="9">
    <mergeCell ref="C1:H1"/>
    <mergeCell ref="D2:H2"/>
    <mergeCell ref="D3:H3"/>
    <mergeCell ref="D4:H4"/>
    <mergeCell ref="D5:H5"/>
    <mergeCell ref="D6:H6"/>
    <mergeCell ref="A13:H13"/>
    <mergeCell ref="C14:H14"/>
    <mergeCell ref="G15:H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4" activeCellId="0" sqref="E14: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6.28"/>
    <col collapsed="false" customWidth="true" hidden="false" outlineLevel="0" max="9" min="9" style="1" width="17.85"/>
    <col collapsed="false" customWidth="true" hidden="false" outlineLevel="0" max="10" min="10" style="1" width="18.99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1" customFormat="false" ht="21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21" hidden="false" customHeight="true" outlineLevel="0" collapsed="false">
      <c r="E2" s="4"/>
      <c r="F2" s="5" t="s">
        <v>165</v>
      </c>
      <c r="G2" s="5"/>
      <c r="H2" s="5"/>
      <c r="I2" s="5"/>
      <c r="J2" s="5"/>
      <c r="K2" s="4"/>
    </row>
    <row r="3" customFormat="false" ht="21" hidden="false" customHeight="true" outlineLevel="0" collapsed="false">
      <c r="E3" s="4"/>
      <c r="F3" s="5" t="s">
        <v>1</v>
      </c>
      <c r="G3" s="5"/>
      <c r="H3" s="5"/>
      <c r="I3" s="5"/>
      <c r="J3" s="5"/>
      <c r="K3" s="4"/>
    </row>
    <row r="4" customFormat="false" ht="21" hidden="false" customHeight="true" outlineLevel="0" collapsed="false">
      <c r="E4" s="4"/>
      <c r="F4" s="5" t="s">
        <v>2</v>
      </c>
      <c r="G4" s="5"/>
      <c r="H4" s="5"/>
      <c r="I4" s="5"/>
      <c r="J4" s="5"/>
      <c r="K4" s="4"/>
    </row>
    <row r="5" customFormat="false" ht="21" hidden="false" customHeight="true" outlineLevel="0" collapsed="false">
      <c r="E5" s="4"/>
      <c r="F5" s="6" t="s">
        <v>166</v>
      </c>
      <c r="G5" s="6"/>
      <c r="H5" s="6"/>
      <c r="I5" s="6"/>
      <c r="J5" s="6"/>
      <c r="K5" s="4"/>
    </row>
    <row r="6" customFormat="false" ht="21" hidden="false" customHeight="true" outlineLevel="0" collapsed="false">
      <c r="E6" s="4"/>
      <c r="F6" s="5"/>
      <c r="G6" s="5"/>
      <c r="H6" s="5"/>
      <c r="I6" s="5"/>
      <c r="J6" s="5"/>
      <c r="K6" s="4"/>
    </row>
    <row r="7" customFormat="false" ht="21" hidden="false" customHeight="true" outlineLevel="0" collapsed="false">
      <c r="E7" s="7"/>
      <c r="F7" s="7"/>
      <c r="G7" s="7"/>
      <c r="H7" s="7"/>
      <c r="I7" s="7"/>
      <c r="J7" s="7"/>
      <c r="K7" s="8"/>
    </row>
    <row r="8" customFormat="false" ht="21" hidden="true" customHeight="true" outlineLevel="0" collapsed="false">
      <c r="E8" s="7"/>
      <c r="F8" s="7"/>
      <c r="G8" s="7"/>
      <c r="H8" s="7"/>
      <c r="I8" s="7"/>
      <c r="J8" s="7"/>
      <c r="K8" s="8"/>
    </row>
    <row r="9" customFormat="false" ht="21" hidden="true" customHeight="true" outlineLevel="0" collapsed="false">
      <c r="E9" s="7"/>
      <c r="F9" s="7"/>
      <c r="G9" s="7"/>
      <c r="H9" s="7"/>
      <c r="I9" s="7"/>
      <c r="J9" s="7"/>
      <c r="K9" s="8"/>
    </row>
    <row r="10" customFormat="false" ht="21" hidden="true" customHeight="true" outlineLevel="0" collapsed="false">
      <c r="E10" s="7"/>
      <c r="F10" s="7"/>
      <c r="G10" s="7"/>
      <c r="H10" s="7"/>
      <c r="I10" s="7"/>
      <c r="J10" s="7"/>
      <c r="K10" s="8"/>
    </row>
    <row r="11" customFormat="false" ht="21" hidden="true" customHeight="true" outlineLevel="0" collapsed="false">
      <c r="E11" s="7"/>
      <c r="F11" s="7"/>
      <c r="G11" s="7"/>
      <c r="H11" s="7"/>
      <c r="I11" s="7"/>
      <c r="J11" s="7"/>
      <c r="K11" s="8"/>
    </row>
    <row r="12" customFormat="false" ht="21" hidden="true" customHeight="true" outlineLevel="0" collapsed="false">
      <c r="E12" s="7"/>
      <c r="F12" s="7"/>
      <c r="G12" s="7"/>
      <c r="H12" s="7"/>
      <c r="I12" s="7"/>
      <c r="J12" s="7"/>
      <c r="K12" s="8"/>
    </row>
    <row r="13" customFormat="false" ht="76.5" hidden="false" customHeight="true" outlineLevel="0" collapsed="false">
      <c r="A13" s="9" t="s">
        <v>167</v>
      </c>
      <c r="B13" s="9"/>
      <c r="C13" s="9"/>
      <c r="D13" s="9"/>
      <c r="E13" s="9"/>
      <c r="F13" s="9"/>
      <c r="G13" s="9"/>
      <c r="H13" s="9"/>
      <c r="I13" s="9"/>
      <c r="J13" s="9"/>
      <c r="K13" s="10"/>
    </row>
    <row r="14" customFormat="false" ht="45" hidden="false" customHeight="true" outlineLevel="0" collapsed="false">
      <c r="E14" s="12" t="s">
        <v>5</v>
      </c>
      <c r="F14" s="12"/>
      <c r="G14" s="12"/>
      <c r="H14" s="12"/>
      <c r="I14" s="12"/>
      <c r="J14" s="12"/>
      <c r="K14" s="11"/>
    </row>
    <row r="15" customFormat="false" ht="57.75" hidden="false" customHeight="true" outlineLevel="0" collapsed="false">
      <c r="A15" s="14" t="s">
        <v>7</v>
      </c>
      <c r="B15" s="14" t="s">
        <v>168</v>
      </c>
      <c r="C15" s="14" t="s">
        <v>169</v>
      </c>
      <c r="D15" s="14" t="s">
        <v>170</v>
      </c>
      <c r="E15" s="89" t="s">
        <v>9</v>
      </c>
      <c r="F15" s="89" t="s">
        <v>10</v>
      </c>
      <c r="G15" s="89" t="s">
        <v>11</v>
      </c>
      <c r="H15" s="16" t="s">
        <v>12</v>
      </c>
      <c r="I15" s="16" t="s">
        <v>13</v>
      </c>
      <c r="J15" s="16" t="s">
        <v>14</v>
      </c>
      <c r="K15" s="17"/>
    </row>
    <row r="16" customFormat="false" ht="40.5" hidden="false" customHeight="true" outlineLevel="0" collapsed="false">
      <c r="A16" s="90" t="s">
        <v>171</v>
      </c>
      <c r="B16" s="91" t="n">
        <v>30</v>
      </c>
      <c r="C16" s="91" t="n">
        <v>0</v>
      </c>
      <c r="D16" s="91" t="n">
        <v>301</v>
      </c>
      <c r="E16" s="15"/>
      <c r="F16" s="15"/>
      <c r="G16" s="15"/>
      <c r="H16" s="92" t="n">
        <f aca="false">H17</f>
        <v>2458719.75</v>
      </c>
      <c r="I16" s="92" t="n">
        <f aca="false">I17</f>
        <v>908670.76</v>
      </c>
      <c r="J16" s="93" t="n">
        <f aca="false">J17</f>
        <v>36.9570692227124</v>
      </c>
      <c r="K16" s="17"/>
    </row>
    <row r="17" customFormat="false" ht="27" hidden="false" customHeight="true" outlineLevel="0" collapsed="false">
      <c r="A17" s="94" t="s">
        <v>15</v>
      </c>
      <c r="B17" s="91" t="n">
        <v>30</v>
      </c>
      <c r="C17" s="91" t="n">
        <v>0</v>
      </c>
      <c r="D17" s="91" t="n">
        <v>301</v>
      </c>
      <c r="E17" s="15"/>
      <c r="F17" s="15"/>
      <c r="G17" s="15"/>
      <c r="H17" s="92" t="n">
        <f aca="false">H18+H73+H80+H95+H113+H123+H61+H147</f>
        <v>2458719.75</v>
      </c>
      <c r="I17" s="92" t="n">
        <f aca="false">I18+I73+I80+I95+I113+I123+I147</f>
        <v>908670.76</v>
      </c>
      <c r="J17" s="32" t="n">
        <f aca="false">(I17/H17)*100</f>
        <v>36.9570692227124</v>
      </c>
      <c r="K17" s="17"/>
    </row>
    <row r="18" s="25" customFormat="true" ht="19.5" hidden="false" customHeight="true" outlineLevel="0" collapsed="false">
      <c r="A18" s="18" t="s">
        <v>16</v>
      </c>
      <c r="B18" s="95" t="n">
        <v>30</v>
      </c>
      <c r="C18" s="95" t="n">
        <v>0</v>
      </c>
      <c r="D18" s="95" t="n">
        <v>301</v>
      </c>
      <c r="E18" s="96" t="s">
        <v>17</v>
      </c>
      <c r="F18" s="97"/>
      <c r="G18" s="97"/>
      <c r="H18" s="98" t="n">
        <f aca="false">H24+H65</f>
        <v>1547005.75</v>
      </c>
      <c r="I18" s="98" t="n">
        <f aca="false">I24+I65</f>
        <v>495963.29</v>
      </c>
      <c r="J18" s="32" t="n">
        <f aca="false">(I18/H18)*100</f>
        <v>32.0595634502328</v>
      </c>
      <c r="K18" s="24"/>
    </row>
    <row r="19" s="34" customFormat="true" ht="37.5" hidden="true" customHeight="true" outlineLevel="0" collapsed="false">
      <c r="A19" s="99"/>
      <c r="B19" s="100"/>
      <c r="C19" s="100"/>
      <c r="D19" s="101"/>
      <c r="E19" s="101"/>
      <c r="F19" s="101"/>
      <c r="G19" s="101"/>
      <c r="H19" s="102"/>
      <c r="I19" s="102"/>
      <c r="J19" s="101"/>
      <c r="K19" s="26"/>
    </row>
    <row r="20" s="27" customFormat="true" ht="33.75" hidden="true" customHeight="true" outlineLevel="0" collapsed="false">
      <c r="A20" s="103"/>
      <c r="B20" s="104"/>
      <c r="C20" s="104"/>
      <c r="D20" s="105"/>
      <c r="E20" s="105"/>
      <c r="F20" s="105"/>
      <c r="G20" s="105"/>
      <c r="H20" s="106"/>
      <c r="I20" s="106"/>
      <c r="J20" s="105"/>
      <c r="K20" s="26"/>
    </row>
    <row r="21" s="27" customFormat="true" ht="0.75" hidden="true" customHeight="true" outlineLevel="0" collapsed="false">
      <c r="A21" s="103"/>
      <c r="B21" s="104"/>
      <c r="C21" s="104"/>
      <c r="D21" s="105"/>
      <c r="E21" s="105"/>
      <c r="F21" s="105"/>
      <c r="G21" s="105"/>
      <c r="H21" s="106"/>
      <c r="I21" s="106"/>
      <c r="J21" s="105"/>
      <c r="K21" s="26"/>
    </row>
    <row r="22" s="27" customFormat="true" ht="69.75" hidden="true" customHeight="true" outlineLevel="0" collapsed="false">
      <c r="A22" s="103"/>
      <c r="B22" s="104"/>
      <c r="C22" s="104"/>
      <c r="D22" s="105"/>
      <c r="E22" s="105"/>
      <c r="F22" s="105"/>
      <c r="G22" s="105"/>
      <c r="H22" s="106"/>
      <c r="I22" s="106"/>
      <c r="J22" s="105"/>
      <c r="K22" s="35"/>
    </row>
    <row r="23" s="27" customFormat="true" ht="23.25" hidden="true" customHeight="true" outlineLevel="0" collapsed="false">
      <c r="A23" s="103"/>
      <c r="B23" s="104"/>
      <c r="C23" s="104"/>
      <c r="D23" s="105"/>
      <c r="E23" s="105"/>
      <c r="F23" s="105"/>
      <c r="G23" s="105"/>
      <c r="H23" s="106"/>
      <c r="I23" s="106"/>
      <c r="J23" s="105"/>
      <c r="K23" s="35"/>
    </row>
    <row r="24" s="27" customFormat="true" ht="51.75" hidden="false" customHeight="true" outlineLevel="0" collapsed="false">
      <c r="A24" s="18" t="s">
        <v>18</v>
      </c>
      <c r="B24" s="95" t="n">
        <v>30</v>
      </c>
      <c r="C24" s="95" t="n">
        <v>0</v>
      </c>
      <c r="D24" s="95" t="n">
        <v>301</v>
      </c>
      <c r="E24" s="96" t="s">
        <v>19</v>
      </c>
      <c r="F24" s="96" t="s">
        <v>20</v>
      </c>
      <c r="G24" s="96"/>
      <c r="H24" s="98" t="n">
        <f aca="false">H25+H52+H58</f>
        <v>1541005.75</v>
      </c>
      <c r="I24" s="98" t="n">
        <f aca="false">I25+I52+I58</f>
        <v>495963.29</v>
      </c>
      <c r="J24" s="107" t="n">
        <f aca="false">I24/H24*100</f>
        <v>32.1843893184695</v>
      </c>
      <c r="K24" s="26"/>
    </row>
    <row r="25" s="27" customFormat="true" ht="36.75" hidden="false" customHeight="true" outlineLevel="0" collapsed="false">
      <c r="A25" s="28" t="s">
        <v>21</v>
      </c>
      <c r="B25" s="108" t="n">
        <v>30</v>
      </c>
      <c r="C25" s="108" t="n">
        <v>0</v>
      </c>
      <c r="D25" s="108" t="n">
        <v>301</v>
      </c>
      <c r="E25" s="109" t="s">
        <v>19</v>
      </c>
      <c r="F25" s="109" t="s">
        <v>22</v>
      </c>
      <c r="G25" s="109"/>
      <c r="H25" s="110" t="n">
        <f aca="false">H26+H28+H33+H55</f>
        <v>1539474.75</v>
      </c>
      <c r="I25" s="110" t="n">
        <f aca="false">I26+I28+I33+I55</f>
        <v>495963.29</v>
      </c>
      <c r="J25" s="32" t="n">
        <f aca="false">(I25/H25)*100</f>
        <v>32.2163965339477</v>
      </c>
      <c r="K25" s="26"/>
    </row>
    <row r="26" s="27" customFormat="true" ht="36" hidden="false" customHeight="true" outlineLevel="0" collapsed="false">
      <c r="A26" s="28" t="s">
        <v>23</v>
      </c>
      <c r="B26" s="108" t="n">
        <v>30</v>
      </c>
      <c r="C26" s="108" t="n">
        <v>0</v>
      </c>
      <c r="D26" s="108" t="n">
        <v>301</v>
      </c>
      <c r="E26" s="109" t="s">
        <v>19</v>
      </c>
      <c r="F26" s="109" t="s">
        <v>22</v>
      </c>
      <c r="G26" s="109" t="n">
        <v>100</v>
      </c>
      <c r="H26" s="110" t="n">
        <f aca="false">H27</f>
        <v>1301400</v>
      </c>
      <c r="I26" s="110" t="n">
        <f aca="false">I27</f>
        <v>360247.94</v>
      </c>
      <c r="J26" s="111" t="n">
        <f aca="false">J27</f>
        <v>27.6815690794529</v>
      </c>
      <c r="K26" s="24"/>
    </row>
    <row r="27" s="27" customFormat="true" ht="35.25" hidden="false" customHeight="true" outlineLevel="0" collapsed="false">
      <c r="A27" s="28" t="s">
        <v>24</v>
      </c>
      <c r="B27" s="108" t="n">
        <v>30</v>
      </c>
      <c r="C27" s="108" t="n">
        <v>0</v>
      </c>
      <c r="D27" s="108" t="n">
        <v>301</v>
      </c>
      <c r="E27" s="109" t="s">
        <v>19</v>
      </c>
      <c r="F27" s="109" t="s">
        <v>22</v>
      </c>
      <c r="G27" s="109" t="n">
        <v>120</v>
      </c>
      <c r="H27" s="31" t="n">
        <v>1301400</v>
      </c>
      <c r="I27" s="31" t="n">
        <v>360247.94</v>
      </c>
      <c r="J27" s="32" t="n">
        <f aca="false">(I27/H27)*100</f>
        <v>27.6815690794529</v>
      </c>
      <c r="K27" s="33"/>
    </row>
    <row r="28" s="34" customFormat="true" ht="33" hidden="false" customHeight="true" outlineLevel="0" collapsed="false">
      <c r="A28" s="28" t="s">
        <v>25</v>
      </c>
      <c r="B28" s="108" t="n">
        <v>30</v>
      </c>
      <c r="C28" s="108" t="n">
        <v>0</v>
      </c>
      <c r="D28" s="108" t="n">
        <v>301</v>
      </c>
      <c r="E28" s="109" t="s">
        <v>19</v>
      </c>
      <c r="F28" s="109" t="s">
        <v>22</v>
      </c>
      <c r="G28" s="109" t="n">
        <v>200</v>
      </c>
      <c r="H28" s="110" t="n">
        <f aca="false">H29</f>
        <v>233074.75</v>
      </c>
      <c r="I28" s="110" t="n">
        <f aca="false">I29</f>
        <v>135321.35</v>
      </c>
      <c r="J28" s="111" t="n">
        <f aca="false">J29</f>
        <v>58.0592063275837</v>
      </c>
      <c r="K28" s="26"/>
    </row>
    <row r="29" s="27" customFormat="true" ht="33" hidden="false" customHeight="false" outlineLevel="0" collapsed="false">
      <c r="A29" s="28" t="s">
        <v>26</v>
      </c>
      <c r="B29" s="108" t="n">
        <v>30</v>
      </c>
      <c r="C29" s="108" t="n">
        <v>0</v>
      </c>
      <c r="D29" s="108" t="n">
        <v>301</v>
      </c>
      <c r="E29" s="109" t="s">
        <v>19</v>
      </c>
      <c r="F29" s="109" t="s">
        <v>22</v>
      </c>
      <c r="G29" s="109" t="n">
        <v>240</v>
      </c>
      <c r="H29" s="31" t="n">
        <v>233074.75</v>
      </c>
      <c r="I29" s="31" t="n">
        <v>135321.35</v>
      </c>
      <c r="J29" s="32" t="n">
        <f aca="false">(I29/H29)*100</f>
        <v>58.0592063275837</v>
      </c>
      <c r="K29" s="35"/>
    </row>
    <row r="30" s="27" customFormat="true" ht="3" hidden="true" customHeight="true" outlineLevel="0" collapsed="false">
      <c r="A30" s="28" t="s">
        <v>27</v>
      </c>
      <c r="B30" s="108" t="n">
        <v>85</v>
      </c>
      <c r="C30" s="108" t="n">
        <v>0</v>
      </c>
      <c r="D30" s="108" t="n">
        <v>851</v>
      </c>
      <c r="E30" s="109" t="s">
        <v>19</v>
      </c>
      <c r="F30" s="112" t="n">
        <v>8501180070</v>
      </c>
      <c r="G30" s="109"/>
      <c r="H30" s="110" t="n">
        <f aca="false">H31</f>
        <v>0</v>
      </c>
      <c r="I30" s="110" t="n">
        <f aca="false">I31</f>
        <v>0</v>
      </c>
      <c r="J30" s="111" t="n">
        <f aca="false">J31</f>
        <v>0</v>
      </c>
      <c r="K30" s="35"/>
    </row>
    <row r="31" s="27" customFormat="true" ht="33" hidden="true" customHeight="true" outlineLevel="0" collapsed="false">
      <c r="A31" s="28" t="s">
        <v>25</v>
      </c>
      <c r="B31" s="108" t="n">
        <v>85</v>
      </c>
      <c r="C31" s="108" t="n">
        <v>0</v>
      </c>
      <c r="D31" s="108" t="n">
        <v>851</v>
      </c>
      <c r="E31" s="109" t="s">
        <v>19</v>
      </c>
      <c r="F31" s="112" t="n">
        <v>8501180070</v>
      </c>
      <c r="G31" s="109" t="s">
        <v>28</v>
      </c>
      <c r="H31" s="110" t="n">
        <f aca="false">H32</f>
        <v>0</v>
      </c>
      <c r="I31" s="110" t="n">
        <f aca="false">I32</f>
        <v>0</v>
      </c>
      <c r="J31" s="111" t="n">
        <f aca="false">J32</f>
        <v>0</v>
      </c>
      <c r="K31" s="35"/>
    </row>
    <row r="32" s="27" customFormat="true" ht="36.75" hidden="true" customHeight="true" outlineLevel="0" collapsed="false">
      <c r="A32" s="28" t="s">
        <v>26</v>
      </c>
      <c r="B32" s="108" t="n">
        <v>85</v>
      </c>
      <c r="C32" s="108" t="n">
        <v>0</v>
      </c>
      <c r="D32" s="108" t="n">
        <v>851</v>
      </c>
      <c r="E32" s="109" t="s">
        <v>19</v>
      </c>
      <c r="F32" s="112" t="n">
        <v>8501180070</v>
      </c>
      <c r="G32" s="109" t="s">
        <v>29</v>
      </c>
      <c r="H32" s="110"/>
      <c r="I32" s="110"/>
      <c r="J32" s="111"/>
      <c r="K32" s="35"/>
    </row>
    <row r="33" s="34" customFormat="true" ht="21" hidden="false" customHeight="true" outlineLevel="0" collapsed="false">
      <c r="A33" s="28" t="s">
        <v>30</v>
      </c>
      <c r="B33" s="108" t="n">
        <v>30</v>
      </c>
      <c r="C33" s="108" t="n">
        <v>0</v>
      </c>
      <c r="D33" s="108" t="n">
        <v>301</v>
      </c>
      <c r="E33" s="109" t="s">
        <v>19</v>
      </c>
      <c r="F33" s="109" t="s">
        <v>22</v>
      </c>
      <c r="G33" s="109" t="n">
        <v>800</v>
      </c>
      <c r="H33" s="98" t="n">
        <f aca="false">H34</f>
        <v>4000</v>
      </c>
      <c r="I33" s="98" t="n">
        <f aca="false">I34</f>
        <v>394</v>
      </c>
      <c r="J33" s="107" t="n">
        <f aca="false">J34</f>
        <v>9.85</v>
      </c>
      <c r="K33" s="26"/>
    </row>
    <row r="34" s="34" customFormat="true" ht="15.75" hidden="false" customHeight="true" outlineLevel="0" collapsed="false">
      <c r="A34" s="28" t="s">
        <v>31</v>
      </c>
      <c r="B34" s="108" t="n">
        <v>30</v>
      </c>
      <c r="C34" s="108" t="n">
        <v>0</v>
      </c>
      <c r="D34" s="108" t="n">
        <v>301</v>
      </c>
      <c r="E34" s="109" t="s">
        <v>19</v>
      </c>
      <c r="F34" s="109" t="s">
        <v>22</v>
      </c>
      <c r="G34" s="109" t="s">
        <v>32</v>
      </c>
      <c r="H34" s="41" t="n">
        <v>4000</v>
      </c>
      <c r="I34" s="41" t="n">
        <v>394</v>
      </c>
      <c r="J34" s="32" t="n">
        <f aca="false">(I34/H34)*100</f>
        <v>9.85</v>
      </c>
      <c r="K34" s="26"/>
    </row>
    <row r="35" s="34" customFormat="true" ht="21" hidden="true" customHeight="true" outlineLevel="0" collapsed="false">
      <c r="A35" s="28" t="s">
        <v>33</v>
      </c>
      <c r="B35" s="108"/>
      <c r="C35" s="108"/>
      <c r="D35" s="108" t="n">
        <v>851</v>
      </c>
      <c r="E35" s="109" t="s">
        <v>19</v>
      </c>
      <c r="F35" s="112" t="n">
        <v>8501181410</v>
      </c>
      <c r="G35" s="109"/>
      <c r="H35" s="110" t="n">
        <f aca="false">H36</f>
        <v>0</v>
      </c>
      <c r="I35" s="110" t="n">
        <f aca="false">I36</f>
        <v>0</v>
      </c>
      <c r="J35" s="111" t="n">
        <f aca="false">J36</f>
        <v>0</v>
      </c>
      <c r="K35" s="26"/>
    </row>
    <row r="36" s="34" customFormat="true" ht="0.75" hidden="true" customHeight="true" outlineLevel="0" collapsed="false">
      <c r="A36" s="28" t="s">
        <v>30</v>
      </c>
      <c r="B36" s="108"/>
      <c r="C36" s="108"/>
      <c r="D36" s="108" t="n">
        <v>851</v>
      </c>
      <c r="E36" s="109" t="s">
        <v>19</v>
      </c>
      <c r="F36" s="112" t="n">
        <v>8501181410</v>
      </c>
      <c r="G36" s="109" t="s">
        <v>34</v>
      </c>
      <c r="H36" s="110" t="n">
        <f aca="false">H37</f>
        <v>0</v>
      </c>
      <c r="I36" s="110" t="n">
        <f aca="false">I37</f>
        <v>0</v>
      </c>
      <c r="J36" s="111" t="n">
        <f aca="false">J37</f>
        <v>0</v>
      </c>
      <c r="K36" s="26"/>
    </row>
    <row r="37" s="34" customFormat="true" ht="21" hidden="true" customHeight="true" outlineLevel="0" collapsed="false">
      <c r="A37" s="28" t="s">
        <v>31</v>
      </c>
      <c r="B37" s="108"/>
      <c r="C37" s="108"/>
      <c r="D37" s="108" t="n">
        <v>851</v>
      </c>
      <c r="E37" s="109" t="s">
        <v>19</v>
      </c>
      <c r="F37" s="112" t="n">
        <v>8501181410</v>
      </c>
      <c r="G37" s="109" t="s">
        <v>32</v>
      </c>
      <c r="H37" s="110"/>
      <c r="I37" s="110"/>
      <c r="J37" s="111"/>
      <c r="K37" s="26"/>
    </row>
    <row r="38" s="25" customFormat="true" ht="35.25" hidden="true" customHeight="true" outlineLevel="0" collapsed="false">
      <c r="A38" s="113"/>
      <c r="B38" s="114"/>
      <c r="C38" s="114"/>
      <c r="D38" s="115"/>
      <c r="E38" s="115"/>
      <c r="F38" s="115"/>
      <c r="G38" s="115"/>
      <c r="H38" s="116"/>
      <c r="I38" s="116"/>
      <c r="J38" s="115"/>
      <c r="K38" s="24"/>
    </row>
    <row r="39" s="34" customFormat="true" ht="0.75" hidden="true" customHeight="true" outlineLevel="0" collapsed="false">
      <c r="A39" s="99"/>
      <c r="B39" s="100"/>
      <c r="C39" s="100"/>
      <c r="D39" s="101"/>
      <c r="E39" s="101"/>
      <c r="F39" s="101"/>
      <c r="G39" s="101"/>
      <c r="H39" s="102"/>
      <c r="I39" s="102"/>
      <c r="J39" s="101"/>
      <c r="K39" s="26"/>
    </row>
    <row r="40" s="34" customFormat="true" ht="24" hidden="true" customHeight="true" outlineLevel="0" collapsed="false">
      <c r="A40" s="99"/>
      <c r="B40" s="100"/>
      <c r="C40" s="100"/>
      <c r="D40" s="101"/>
      <c r="E40" s="101"/>
      <c r="F40" s="101"/>
      <c r="G40" s="101"/>
      <c r="H40" s="102"/>
      <c r="I40" s="102"/>
      <c r="J40" s="101"/>
      <c r="K40" s="26"/>
    </row>
    <row r="41" s="34" customFormat="true" ht="25.5" hidden="true" customHeight="true" outlineLevel="0" collapsed="false">
      <c r="A41" s="99"/>
      <c r="B41" s="100"/>
      <c r="C41" s="100"/>
      <c r="D41" s="101"/>
      <c r="E41" s="101"/>
      <c r="F41" s="101"/>
      <c r="G41" s="101"/>
      <c r="H41" s="102"/>
      <c r="I41" s="102"/>
      <c r="J41" s="101"/>
      <c r="K41" s="26"/>
    </row>
    <row r="42" s="27" customFormat="true" ht="18.75" hidden="true" customHeight="false" outlineLevel="0" collapsed="false">
      <c r="A42" s="103"/>
      <c r="B42" s="104"/>
      <c r="C42" s="104"/>
      <c r="D42" s="105"/>
      <c r="E42" s="105"/>
      <c r="F42" s="105"/>
      <c r="G42" s="105"/>
      <c r="H42" s="106"/>
      <c r="I42" s="106"/>
      <c r="J42" s="105"/>
      <c r="K42" s="24"/>
    </row>
    <row r="43" s="27" customFormat="true" ht="21" hidden="true" customHeight="true" outlineLevel="0" collapsed="false">
      <c r="A43" s="103"/>
      <c r="B43" s="104"/>
      <c r="C43" s="104"/>
      <c r="D43" s="105"/>
      <c r="E43" s="105"/>
      <c r="F43" s="105"/>
      <c r="G43" s="105"/>
      <c r="H43" s="106"/>
      <c r="I43" s="106"/>
      <c r="J43" s="105"/>
      <c r="K43" s="26"/>
    </row>
    <row r="44" s="27" customFormat="true" ht="18.75" hidden="true" customHeight="false" outlineLevel="0" collapsed="false">
      <c r="A44" s="103"/>
      <c r="B44" s="104"/>
      <c r="C44" s="104"/>
      <c r="D44" s="105"/>
      <c r="E44" s="105"/>
      <c r="F44" s="105"/>
      <c r="G44" s="105"/>
      <c r="H44" s="106"/>
      <c r="I44" s="106"/>
      <c r="J44" s="105"/>
      <c r="K44" s="26"/>
    </row>
    <row r="45" s="27" customFormat="true" ht="18.75" hidden="true" customHeight="false" outlineLevel="0" collapsed="false">
      <c r="A45" s="103"/>
      <c r="B45" s="104"/>
      <c r="C45" s="104"/>
      <c r="D45" s="105"/>
      <c r="E45" s="105"/>
      <c r="F45" s="105"/>
      <c r="G45" s="105"/>
      <c r="H45" s="106"/>
      <c r="I45" s="106"/>
      <c r="J45" s="105"/>
      <c r="K45" s="26"/>
    </row>
    <row r="46" s="27" customFormat="true" ht="18.75" hidden="true" customHeight="false" outlineLevel="0" collapsed="false">
      <c r="A46" s="117" t="s">
        <v>55</v>
      </c>
      <c r="B46" s="118"/>
      <c r="C46" s="118"/>
      <c r="D46" s="108" t="n">
        <v>851</v>
      </c>
      <c r="E46" s="96" t="s">
        <v>56</v>
      </c>
      <c r="F46" s="96"/>
      <c r="G46" s="96"/>
      <c r="H46" s="98" t="n">
        <f aca="false">H47</f>
        <v>0</v>
      </c>
      <c r="I46" s="98" t="n">
        <f aca="false">I47</f>
        <v>0</v>
      </c>
      <c r="J46" s="107" t="n">
        <f aca="false">J47</f>
        <v>0</v>
      </c>
      <c r="K46" s="26"/>
    </row>
    <row r="47" s="27" customFormat="true" ht="18.75" hidden="true" customHeight="false" outlineLevel="0" collapsed="false">
      <c r="A47" s="28" t="s">
        <v>57</v>
      </c>
      <c r="B47" s="119"/>
      <c r="C47" s="119"/>
      <c r="D47" s="108" t="n">
        <v>851</v>
      </c>
      <c r="E47" s="109" t="s">
        <v>56</v>
      </c>
      <c r="F47" s="109" t="s">
        <v>58</v>
      </c>
      <c r="G47" s="109"/>
      <c r="H47" s="110" t="n">
        <f aca="false">H48</f>
        <v>0</v>
      </c>
      <c r="I47" s="110" t="n">
        <f aca="false">I48</f>
        <v>0</v>
      </c>
      <c r="J47" s="111" t="n">
        <f aca="false">J48</f>
        <v>0</v>
      </c>
      <c r="K47" s="26"/>
    </row>
    <row r="48" s="27" customFormat="true" ht="33" hidden="true" customHeight="false" outlineLevel="0" collapsed="false">
      <c r="A48" s="28" t="s">
        <v>59</v>
      </c>
      <c r="B48" s="108"/>
      <c r="C48" s="108"/>
      <c r="D48" s="108" t="n">
        <v>851</v>
      </c>
      <c r="E48" s="109" t="s">
        <v>56</v>
      </c>
      <c r="F48" s="109" t="s">
        <v>60</v>
      </c>
      <c r="G48" s="109"/>
      <c r="H48" s="110" t="n">
        <f aca="false">H49</f>
        <v>0</v>
      </c>
      <c r="I48" s="110" t="n">
        <f aca="false">I49</f>
        <v>0</v>
      </c>
      <c r="J48" s="111" t="n">
        <f aca="false">J49</f>
        <v>0</v>
      </c>
      <c r="K48" s="26"/>
    </row>
    <row r="49" s="27" customFormat="true" ht="33" hidden="true" customHeight="false" outlineLevel="0" collapsed="false">
      <c r="A49" s="120" t="s">
        <v>25</v>
      </c>
      <c r="B49" s="121"/>
      <c r="C49" s="121"/>
      <c r="D49" s="108" t="n">
        <v>851</v>
      </c>
      <c r="E49" s="109" t="s">
        <v>56</v>
      </c>
      <c r="F49" s="109" t="s">
        <v>60</v>
      </c>
      <c r="G49" s="109" t="s">
        <v>28</v>
      </c>
      <c r="H49" s="110" t="n">
        <f aca="false">H50</f>
        <v>0</v>
      </c>
      <c r="I49" s="110" t="n">
        <f aca="false">I50</f>
        <v>0</v>
      </c>
      <c r="J49" s="111" t="n">
        <f aca="false">J50</f>
        <v>0</v>
      </c>
      <c r="K49" s="26"/>
    </row>
    <row r="50" s="27" customFormat="true" ht="33" hidden="true" customHeight="false" outlineLevel="0" collapsed="false">
      <c r="A50" s="120" t="s">
        <v>26</v>
      </c>
      <c r="B50" s="121"/>
      <c r="C50" s="121"/>
      <c r="D50" s="108" t="n">
        <v>851</v>
      </c>
      <c r="E50" s="109" t="s">
        <v>56</v>
      </c>
      <c r="F50" s="109" t="s">
        <v>60</v>
      </c>
      <c r="G50" s="109" t="s">
        <v>29</v>
      </c>
      <c r="H50" s="110" t="n">
        <f aca="false">H51</f>
        <v>0</v>
      </c>
      <c r="I50" s="110" t="n">
        <f aca="false">I51</f>
        <v>0</v>
      </c>
      <c r="J50" s="111" t="n">
        <f aca="false">J51</f>
        <v>0</v>
      </c>
      <c r="K50" s="26"/>
    </row>
    <row r="51" s="27" customFormat="true" ht="33" hidden="true" customHeight="false" outlineLevel="0" collapsed="false">
      <c r="A51" s="120" t="s">
        <v>61</v>
      </c>
      <c r="B51" s="122"/>
      <c r="C51" s="122"/>
      <c r="D51" s="108" t="n">
        <v>851</v>
      </c>
      <c r="E51" s="109" t="s">
        <v>56</v>
      </c>
      <c r="F51" s="109" t="s">
        <v>60</v>
      </c>
      <c r="G51" s="109" t="s">
        <v>62</v>
      </c>
      <c r="H51" s="110"/>
      <c r="I51" s="110"/>
      <c r="J51" s="111"/>
      <c r="K51" s="26"/>
    </row>
    <row r="52" s="27" customFormat="true" ht="33" hidden="false" customHeight="true" outlineLevel="0" collapsed="false">
      <c r="A52" s="28" t="s">
        <v>27</v>
      </c>
      <c r="B52" s="108" t="n">
        <v>30</v>
      </c>
      <c r="C52" s="108" t="n">
        <v>0</v>
      </c>
      <c r="D52" s="108" t="n">
        <v>301</v>
      </c>
      <c r="E52" s="109" t="s">
        <v>19</v>
      </c>
      <c r="F52" s="112" t="n">
        <v>3041180070</v>
      </c>
      <c r="G52" s="109"/>
      <c r="H52" s="110" t="n">
        <f aca="false">H53</f>
        <v>1000</v>
      </c>
      <c r="I52" s="110" t="n">
        <f aca="false">I53</f>
        <v>0</v>
      </c>
      <c r="J52" s="111" t="n">
        <f aca="false">J53</f>
        <v>0</v>
      </c>
      <c r="K52" s="26"/>
    </row>
    <row r="53" s="27" customFormat="true" ht="33" hidden="false" customHeight="false" outlineLevel="0" collapsed="false">
      <c r="A53" s="28" t="s">
        <v>25</v>
      </c>
      <c r="B53" s="108" t="n">
        <v>30</v>
      </c>
      <c r="C53" s="108" t="n">
        <v>0</v>
      </c>
      <c r="D53" s="108" t="n">
        <v>301</v>
      </c>
      <c r="E53" s="109" t="s">
        <v>19</v>
      </c>
      <c r="F53" s="112" t="n">
        <v>3041180070</v>
      </c>
      <c r="G53" s="109" t="s">
        <v>28</v>
      </c>
      <c r="H53" s="110" t="n">
        <f aca="false">H54</f>
        <v>1000</v>
      </c>
      <c r="I53" s="110" t="n">
        <f aca="false">I54</f>
        <v>0</v>
      </c>
      <c r="J53" s="111" t="n">
        <f aca="false">J54</f>
        <v>0</v>
      </c>
      <c r="K53" s="26"/>
    </row>
    <row r="54" s="27" customFormat="true" ht="34.5" hidden="false" customHeight="true" outlineLevel="0" collapsed="false">
      <c r="A54" s="28" t="s">
        <v>26</v>
      </c>
      <c r="B54" s="108" t="n">
        <v>30</v>
      </c>
      <c r="C54" s="108" t="n">
        <v>0</v>
      </c>
      <c r="D54" s="108" t="n">
        <v>301</v>
      </c>
      <c r="E54" s="109" t="s">
        <v>19</v>
      </c>
      <c r="F54" s="112" t="n">
        <v>3041180070</v>
      </c>
      <c r="G54" s="109" t="s">
        <v>29</v>
      </c>
      <c r="H54" s="31" t="n">
        <v>1000</v>
      </c>
      <c r="I54" s="31" t="n">
        <v>0</v>
      </c>
      <c r="J54" s="32" t="n">
        <f aca="false">(I54/H54)*100</f>
        <v>0</v>
      </c>
      <c r="K54" s="26"/>
    </row>
    <row r="55" s="27" customFormat="true" ht="54" hidden="false" customHeight="true" outlineLevel="0" collapsed="false">
      <c r="A55" s="28" t="s">
        <v>35</v>
      </c>
      <c r="B55" s="108" t="n">
        <v>30</v>
      </c>
      <c r="C55" s="108" t="n">
        <v>0</v>
      </c>
      <c r="D55" s="108" t="n">
        <v>301</v>
      </c>
      <c r="E55" s="109" t="s">
        <v>19</v>
      </c>
      <c r="F55" s="112" t="n">
        <v>3041180100</v>
      </c>
      <c r="G55" s="109"/>
      <c r="H55" s="110" t="n">
        <f aca="false">H56</f>
        <v>1000</v>
      </c>
      <c r="I55" s="110" t="n">
        <f aca="false">I56</f>
        <v>0</v>
      </c>
      <c r="J55" s="111" t="n">
        <f aca="false">J56</f>
        <v>0</v>
      </c>
      <c r="K55" s="26"/>
    </row>
    <row r="56" s="27" customFormat="true" ht="34.5" hidden="false" customHeight="true" outlineLevel="0" collapsed="false">
      <c r="A56" s="28" t="s">
        <v>25</v>
      </c>
      <c r="B56" s="108" t="n">
        <v>30</v>
      </c>
      <c r="C56" s="108" t="n">
        <v>0</v>
      </c>
      <c r="D56" s="108" t="n">
        <v>301</v>
      </c>
      <c r="E56" s="109" t="s">
        <v>19</v>
      </c>
      <c r="F56" s="112" t="n">
        <v>3041180100</v>
      </c>
      <c r="G56" s="109" t="s">
        <v>28</v>
      </c>
      <c r="H56" s="110" t="n">
        <f aca="false">H57</f>
        <v>1000</v>
      </c>
      <c r="I56" s="110" t="n">
        <f aca="false">I57</f>
        <v>0</v>
      </c>
      <c r="J56" s="111" t="n">
        <f aca="false">J57</f>
        <v>0</v>
      </c>
      <c r="K56" s="26"/>
    </row>
    <row r="57" s="27" customFormat="true" ht="34.5" hidden="false" customHeight="true" outlineLevel="0" collapsed="false">
      <c r="A57" s="28" t="s">
        <v>26</v>
      </c>
      <c r="B57" s="108" t="n">
        <v>30</v>
      </c>
      <c r="C57" s="108" t="n">
        <v>0</v>
      </c>
      <c r="D57" s="108" t="n">
        <v>301</v>
      </c>
      <c r="E57" s="109" t="s">
        <v>19</v>
      </c>
      <c r="F57" s="112" t="n">
        <v>3041180100</v>
      </c>
      <c r="G57" s="109" t="s">
        <v>29</v>
      </c>
      <c r="H57" s="31" t="n">
        <v>1000</v>
      </c>
      <c r="I57" s="31" t="n">
        <v>0</v>
      </c>
      <c r="J57" s="32" t="n">
        <f aca="false">(I57/H57)*100</f>
        <v>0</v>
      </c>
      <c r="K57" s="26"/>
    </row>
    <row r="58" s="27" customFormat="true" ht="89.25" hidden="false" customHeight="true" outlineLevel="0" collapsed="false">
      <c r="A58" s="18" t="s">
        <v>36</v>
      </c>
      <c r="B58" s="95" t="n">
        <v>30</v>
      </c>
      <c r="C58" s="95" t="n">
        <v>0</v>
      </c>
      <c r="D58" s="95" t="n">
        <v>301</v>
      </c>
      <c r="E58" s="96" t="s">
        <v>19</v>
      </c>
      <c r="F58" s="123" t="n">
        <v>3041184400</v>
      </c>
      <c r="G58" s="96"/>
      <c r="H58" s="98" t="n">
        <f aca="false">H59</f>
        <v>531</v>
      </c>
      <c r="I58" s="98" t="n">
        <f aca="false">I59</f>
        <v>0</v>
      </c>
      <c r="J58" s="111" t="n">
        <f aca="false">J59</f>
        <v>0</v>
      </c>
      <c r="K58" s="26"/>
    </row>
    <row r="59" s="27" customFormat="true" ht="25.5" hidden="false" customHeight="true" outlineLevel="0" collapsed="false">
      <c r="A59" s="28" t="s">
        <v>37</v>
      </c>
      <c r="B59" s="108" t="n">
        <v>30</v>
      </c>
      <c r="C59" s="108" t="n">
        <v>0</v>
      </c>
      <c r="D59" s="108" t="n">
        <v>301</v>
      </c>
      <c r="E59" s="109" t="s">
        <v>19</v>
      </c>
      <c r="F59" s="112" t="n">
        <v>3041184400</v>
      </c>
      <c r="G59" s="109" t="s">
        <v>38</v>
      </c>
      <c r="H59" s="31" t="n">
        <f aca="false">H60</f>
        <v>531</v>
      </c>
      <c r="I59" s="31" t="n">
        <f aca="false">I60</f>
        <v>0</v>
      </c>
      <c r="J59" s="32" t="n">
        <f aca="false">J60</f>
        <v>0</v>
      </c>
      <c r="K59" s="26"/>
    </row>
    <row r="60" s="27" customFormat="true" ht="24" hidden="false" customHeight="true" outlineLevel="0" collapsed="false">
      <c r="A60" s="28" t="s">
        <v>39</v>
      </c>
      <c r="B60" s="108" t="n">
        <v>30</v>
      </c>
      <c r="C60" s="108" t="n">
        <v>0</v>
      </c>
      <c r="D60" s="108" t="n">
        <v>301</v>
      </c>
      <c r="E60" s="109" t="s">
        <v>19</v>
      </c>
      <c r="F60" s="112" t="n">
        <v>3041184400</v>
      </c>
      <c r="G60" s="109" t="s">
        <v>40</v>
      </c>
      <c r="H60" s="31" t="n">
        <v>531</v>
      </c>
      <c r="I60" s="31" t="n">
        <v>0</v>
      </c>
      <c r="J60" s="32" t="n">
        <f aca="false">(I60/H60)*100</f>
        <v>0</v>
      </c>
      <c r="K60" s="26"/>
    </row>
    <row r="61" s="27" customFormat="true" ht="24.75" hidden="true" customHeight="true" outlineLevel="0" collapsed="false">
      <c r="A61" s="124"/>
      <c r="B61" s="118"/>
      <c r="C61" s="118"/>
      <c r="D61" s="95"/>
      <c r="E61" s="96"/>
      <c r="F61" s="96"/>
      <c r="G61" s="96"/>
      <c r="H61" s="98"/>
      <c r="I61" s="98"/>
      <c r="J61" s="107"/>
      <c r="K61" s="26"/>
    </row>
    <row r="62" s="27" customFormat="true" ht="19.5" hidden="true" customHeight="true" outlineLevel="0" collapsed="false">
      <c r="A62" s="50"/>
      <c r="B62" s="119"/>
      <c r="C62" s="119"/>
      <c r="D62" s="108"/>
      <c r="E62" s="109"/>
      <c r="F62" s="51"/>
      <c r="G62" s="109"/>
      <c r="H62" s="110"/>
      <c r="I62" s="110"/>
      <c r="J62" s="111"/>
      <c r="K62" s="26"/>
    </row>
    <row r="63" s="27" customFormat="true" ht="31.5" hidden="true" customHeight="true" outlineLevel="0" collapsed="false">
      <c r="A63" s="50"/>
      <c r="B63" s="108"/>
      <c r="C63" s="108"/>
      <c r="D63" s="108"/>
      <c r="E63" s="109"/>
      <c r="F63" s="51"/>
      <c r="G63" s="109"/>
      <c r="H63" s="110"/>
      <c r="I63" s="110"/>
      <c r="J63" s="111"/>
      <c r="K63" s="26"/>
    </row>
    <row r="64" s="27" customFormat="true" ht="38.25" hidden="true" customHeight="true" outlineLevel="0" collapsed="false">
      <c r="A64" s="50"/>
      <c r="B64" s="121"/>
      <c r="C64" s="108"/>
      <c r="D64" s="108"/>
      <c r="E64" s="109"/>
      <c r="F64" s="51"/>
      <c r="G64" s="109"/>
      <c r="H64" s="110"/>
      <c r="I64" s="110"/>
      <c r="J64" s="111"/>
      <c r="K64" s="26"/>
    </row>
    <row r="65" s="27" customFormat="true" ht="20.25" hidden="false" customHeight="true" outlineLevel="0" collapsed="false">
      <c r="A65" s="117" t="s">
        <v>55</v>
      </c>
      <c r="B65" s="121" t="n">
        <v>30</v>
      </c>
      <c r="C65" s="108" t="n">
        <v>0</v>
      </c>
      <c r="D65" s="108" t="n">
        <v>301</v>
      </c>
      <c r="E65" s="109" t="s">
        <v>56</v>
      </c>
      <c r="F65" s="109" t="s">
        <v>172</v>
      </c>
      <c r="G65" s="109"/>
      <c r="H65" s="31" t="n">
        <f aca="false">H67+H70</f>
        <v>6000</v>
      </c>
      <c r="I65" s="31" t="n">
        <f aca="false">I67+I70</f>
        <v>0</v>
      </c>
      <c r="J65" s="32" t="n">
        <f aca="false">(I65/H65)*100</f>
        <v>0</v>
      </c>
      <c r="K65" s="26"/>
    </row>
    <row r="66" s="27" customFormat="true" ht="18.75" hidden="true" customHeight="true" outlineLevel="0" collapsed="false">
      <c r="A66" s="28"/>
      <c r="B66" s="119"/>
      <c r="C66" s="119"/>
      <c r="D66" s="108"/>
      <c r="E66" s="109"/>
      <c r="F66" s="109"/>
      <c r="G66" s="109"/>
      <c r="H66" s="110"/>
      <c r="I66" s="110"/>
      <c r="J66" s="111"/>
      <c r="K66" s="26"/>
    </row>
    <row r="67" s="27" customFormat="true" ht="33" hidden="true" customHeight="false" outlineLevel="0" collapsed="false">
      <c r="A67" s="28" t="s">
        <v>64</v>
      </c>
      <c r="B67" s="108" t="n">
        <v>30</v>
      </c>
      <c r="C67" s="108" t="n">
        <v>0</v>
      </c>
      <c r="D67" s="108" t="n">
        <v>301</v>
      </c>
      <c r="E67" s="109" t="s">
        <v>56</v>
      </c>
      <c r="F67" s="109" t="s">
        <v>65</v>
      </c>
      <c r="G67" s="109"/>
      <c r="H67" s="110" t="n">
        <f aca="false">H68</f>
        <v>0</v>
      </c>
      <c r="I67" s="110" t="n">
        <f aca="false">I68</f>
        <v>0</v>
      </c>
      <c r="J67" s="111" t="e">
        <f aca="false">J68</f>
        <v>#DIV/0!</v>
      </c>
      <c r="K67" s="26"/>
    </row>
    <row r="68" s="27" customFormat="true" ht="33" hidden="true" customHeight="false" outlineLevel="0" collapsed="false">
      <c r="A68" s="120" t="s">
        <v>25</v>
      </c>
      <c r="B68" s="121" t="n">
        <v>30</v>
      </c>
      <c r="C68" s="108" t="n">
        <v>0</v>
      </c>
      <c r="D68" s="108" t="n">
        <v>301</v>
      </c>
      <c r="E68" s="109" t="s">
        <v>56</v>
      </c>
      <c r="F68" s="109" t="s">
        <v>65</v>
      </c>
      <c r="G68" s="109" t="s">
        <v>28</v>
      </c>
      <c r="H68" s="110" t="n">
        <f aca="false">H69</f>
        <v>0</v>
      </c>
      <c r="I68" s="110" t="n">
        <f aca="false">I69</f>
        <v>0</v>
      </c>
      <c r="J68" s="111" t="e">
        <f aca="false">J69</f>
        <v>#DIV/0!</v>
      </c>
      <c r="K68" s="26"/>
    </row>
    <row r="69" s="27" customFormat="true" ht="33" hidden="true" customHeight="false" outlineLevel="0" collapsed="false">
      <c r="A69" s="120" t="s">
        <v>26</v>
      </c>
      <c r="B69" s="121" t="n">
        <v>30</v>
      </c>
      <c r="C69" s="108" t="n">
        <v>0</v>
      </c>
      <c r="D69" s="108" t="n">
        <v>301</v>
      </c>
      <c r="E69" s="109" t="s">
        <v>56</v>
      </c>
      <c r="F69" s="109" t="s">
        <v>65</v>
      </c>
      <c r="G69" s="109" t="s">
        <v>29</v>
      </c>
      <c r="H69" s="31"/>
      <c r="I69" s="31"/>
      <c r="J69" s="32" t="e">
        <f aca="false">(I69/H69)*100</f>
        <v>#DIV/0!</v>
      </c>
      <c r="K69" s="26"/>
    </row>
    <row r="70" s="27" customFormat="true" ht="18.75" hidden="false" customHeight="false" outlineLevel="0" collapsed="false">
      <c r="A70" s="28" t="s">
        <v>33</v>
      </c>
      <c r="B70" s="108" t="n">
        <v>30</v>
      </c>
      <c r="C70" s="108" t="n">
        <v>0</v>
      </c>
      <c r="D70" s="108" t="n">
        <v>301</v>
      </c>
      <c r="E70" s="109" t="s">
        <v>56</v>
      </c>
      <c r="F70" s="112" t="n">
        <v>3041181410</v>
      </c>
      <c r="G70" s="109"/>
      <c r="H70" s="110" t="n">
        <f aca="false">H71</f>
        <v>6000</v>
      </c>
      <c r="I70" s="110" t="n">
        <f aca="false">I71</f>
        <v>0</v>
      </c>
      <c r="J70" s="111" t="n">
        <f aca="false">J71</f>
        <v>0</v>
      </c>
      <c r="K70" s="26"/>
    </row>
    <row r="71" s="27" customFormat="true" ht="18.75" hidden="false" customHeight="false" outlineLevel="0" collapsed="false">
      <c r="A71" s="28" t="s">
        <v>30</v>
      </c>
      <c r="B71" s="108" t="n">
        <v>30</v>
      </c>
      <c r="C71" s="108" t="n">
        <v>0</v>
      </c>
      <c r="D71" s="108" t="n">
        <v>301</v>
      </c>
      <c r="E71" s="109" t="s">
        <v>56</v>
      </c>
      <c r="F71" s="112" t="n">
        <v>3041181410</v>
      </c>
      <c r="G71" s="109" t="s">
        <v>34</v>
      </c>
      <c r="H71" s="110" t="n">
        <f aca="false">H72</f>
        <v>6000</v>
      </c>
      <c r="I71" s="110" t="n">
        <f aca="false">I72</f>
        <v>0</v>
      </c>
      <c r="J71" s="111" t="n">
        <f aca="false">J72</f>
        <v>0</v>
      </c>
      <c r="K71" s="26"/>
    </row>
    <row r="72" s="27" customFormat="true" ht="18.75" hidden="false" customHeight="false" outlineLevel="0" collapsed="false">
      <c r="A72" s="28" t="s">
        <v>31</v>
      </c>
      <c r="B72" s="108" t="n">
        <v>30</v>
      </c>
      <c r="C72" s="108" t="n">
        <v>0</v>
      </c>
      <c r="D72" s="108" t="n">
        <v>301</v>
      </c>
      <c r="E72" s="109" t="s">
        <v>56</v>
      </c>
      <c r="F72" s="112" t="n">
        <v>3041181410</v>
      </c>
      <c r="G72" s="109" t="s">
        <v>32</v>
      </c>
      <c r="H72" s="31" t="n">
        <v>6000</v>
      </c>
      <c r="I72" s="31" t="n">
        <v>0</v>
      </c>
      <c r="J72" s="32" t="n">
        <f aca="false">(I72/H72)*100</f>
        <v>0</v>
      </c>
      <c r="K72" s="26"/>
    </row>
    <row r="73" s="59" customFormat="true" ht="21" hidden="false" customHeight="true" outlineLevel="0" collapsed="false">
      <c r="A73" s="125" t="s">
        <v>66</v>
      </c>
      <c r="B73" s="126" t="n">
        <v>30</v>
      </c>
      <c r="C73" s="95" t="n">
        <v>0</v>
      </c>
      <c r="D73" s="95" t="n">
        <v>301</v>
      </c>
      <c r="E73" s="127" t="s">
        <v>67</v>
      </c>
      <c r="F73" s="128"/>
      <c r="G73" s="128"/>
      <c r="H73" s="129" t="n">
        <f aca="false">H74</f>
        <v>344983</v>
      </c>
      <c r="I73" s="129" t="n">
        <f aca="false">I74</f>
        <v>136351.91</v>
      </c>
      <c r="J73" s="130" t="n">
        <f aca="false">J74</f>
        <v>39.5242403248856</v>
      </c>
      <c r="K73" s="33"/>
    </row>
    <row r="74" s="27" customFormat="true" ht="21" hidden="false" customHeight="true" outlineLevel="0" collapsed="false">
      <c r="A74" s="125" t="s">
        <v>68</v>
      </c>
      <c r="B74" s="126" t="n">
        <v>30</v>
      </c>
      <c r="C74" s="95" t="n">
        <v>0</v>
      </c>
      <c r="D74" s="95" t="n">
        <v>301</v>
      </c>
      <c r="E74" s="127" t="s">
        <v>69</v>
      </c>
      <c r="F74" s="127"/>
      <c r="G74" s="127"/>
      <c r="H74" s="129" t="n">
        <f aca="false">H75</f>
        <v>344983</v>
      </c>
      <c r="I74" s="129" t="n">
        <f aca="false">I75</f>
        <v>136351.91</v>
      </c>
      <c r="J74" s="111" t="n">
        <f aca="false">I74/H74*100</f>
        <v>39.5242403248856</v>
      </c>
      <c r="K74" s="35"/>
    </row>
    <row r="75" s="34" customFormat="true" ht="51" hidden="false" customHeight="true" outlineLevel="0" collapsed="false">
      <c r="A75" s="131" t="s">
        <v>70</v>
      </c>
      <c r="B75" s="121" t="n">
        <v>30</v>
      </c>
      <c r="C75" s="108" t="n">
        <v>0</v>
      </c>
      <c r="D75" s="108" t="n">
        <v>301</v>
      </c>
      <c r="E75" s="128" t="s">
        <v>69</v>
      </c>
      <c r="F75" s="128" t="s">
        <v>71</v>
      </c>
      <c r="G75" s="128"/>
      <c r="H75" s="132" t="n">
        <f aca="false">H76+H78</f>
        <v>344983</v>
      </c>
      <c r="I75" s="132" t="n">
        <f aca="false">I76+I78</f>
        <v>136351.91</v>
      </c>
      <c r="J75" s="133" t="n">
        <f aca="false">I75/H75*100</f>
        <v>39.5242403248856</v>
      </c>
      <c r="K75" s="26"/>
    </row>
    <row r="76" s="27" customFormat="true" ht="83.25" hidden="false" customHeight="true" outlineLevel="0" collapsed="false">
      <c r="A76" s="120" t="s">
        <v>23</v>
      </c>
      <c r="B76" s="121" t="n">
        <v>30</v>
      </c>
      <c r="C76" s="108" t="n">
        <v>0</v>
      </c>
      <c r="D76" s="108" t="n">
        <v>301</v>
      </c>
      <c r="E76" s="128" t="s">
        <v>69</v>
      </c>
      <c r="F76" s="128" t="s">
        <v>71</v>
      </c>
      <c r="G76" s="128" t="s">
        <v>72</v>
      </c>
      <c r="H76" s="132" t="n">
        <f aca="false">H77</f>
        <v>324983</v>
      </c>
      <c r="I76" s="132" t="n">
        <f aca="false">I77</f>
        <v>136351.91</v>
      </c>
      <c r="J76" s="133" t="n">
        <f aca="false">J77</f>
        <v>41.9566285005677</v>
      </c>
      <c r="K76" s="35"/>
    </row>
    <row r="77" s="34" customFormat="true" ht="33.75" hidden="false" customHeight="true" outlineLevel="0" collapsed="false">
      <c r="A77" s="120" t="s">
        <v>24</v>
      </c>
      <c r="B77" s="121" t="n">
        <v>30</v>
      </c>
      <c r="C77" s="108" t="n">
        <v>0</v>
      </c>
      <c r="D77" s="108" t="n">
        <v>301</v>
      </c>
      <c r="E77" s="128" t="s">
        <v>69</v>
      </c>
      <c r="F77" s="128" t="s">
        <v>71</v>
      </c>
      <c r="G77" s="128" t="s">
        <v>73</v>
      </c>
      <c r="H77" s="134" t="n">
        <v>324983</v>
      </c>
      <c r="I77" s="134" t="n">
        <v>136351.91</v>
      </c>
      <c r="J77" s="32" t="n">
        <f aca="false">(I77/H77)*100</f>
        <v>41.9566285005677</v>
      </c>
      <c r="K77" s="26"/>
    </row>
    <row r="78" s="34" customFormat="true" ht="33" hidden="false" customHeight="true" outlineLevel="0" collapsed="false">
      <c r="A78" s="28" t="s">
        <v>25</v>
      </c>
      <c r="B78" s="108" t="n">
        <v>30</v>
      </c>
      <c r="C78" s="108" t="n">
        <v>0</v>
      </c>
      <c r="D78" s="108" t="n">
        <v>301</v>
      </c>
      <c r="E78" s="109" t="s">
        <v>69</v>
      </c>
      <c r="F78" s="128" t="s">
        <v>71</v>
      </c>
      <c r="G78" s="109" t="s">
        <v>28</v>
      </c>
      <c r="H78" s="110" t="n">
        <f aca="false">H79</f>
        <v>20000</v>
      </c>
      <c r="I78" s="110" t="n">
        <f aca="false">I79</f>
        <v>0</v>
      </c>
      <c r="J78" s="111" t="n">
        <f aca="false">J79</f>
        <v>0</v>
      </c>
      <c r="K78" s="26"/>
    </row>
    <row r="79" s="34" customFormat="true" ht="33.75" hidden="false" customHeight="true" outlineLevel="0" collapsed="false">
      <c r="A79" s="120" t="s">
        <v>26</v>
      </c>
      <c r="B79" s="121" t="n">
        <v>30</v>
      </c>
      <c r="C79" s="108" t="n">
        <v>0</v>
      </c>
      <c r="D79" s="108" t="n">
        <v>301</v>
      </c>
      <c r="E79" s="128" t="s">
        <v>69</v>
      </c>
      <c r="F79" s="128" t="s">
        <v>71</v>
      </c>
      <c r="G79" s="128" t="s">
        <v>29</v>
      </c>
      <c r="H79" s="134" t="n">
        <v>20000</v>
      </c>
      <c r="I79" s="134" t="n">
        <v>0</v>
      </c>
      <c r="J79" s="32" t="n">
        <f aca="false">(I79/H79)*100</f>
        <v>0</v>
      </c>
      <c r="K79" s="26"/>
    </row>
    <row r="80" s="25" customFormat="true" ht="33.75" hidden="false" customHeight="true" outlineLevel="0" collapsed="false">
      <c r="A80" s="135" t="s">
        <v>74</v>
      </c>
      <c r="B80" s="136" t="n">
        <v>30</v>
      </c>
      <c r="C80" s="95" t="n">
        <v>0</v>
      </c>
      <c r="D80" s="95" t="n">
        <v>301</v>
      </c>
      <c r="E80" s="127" t="s">
        <v>75</v>
      </c>
      <c r="F80" s="128"/>
      <c r="G80" s="128"/>
      <c r="H80" s="129" t="n">
        <f aca="false">H81</f>
        <v>83000</v>
      </c>
      <c r="I80" s="129" t="n">
        <f aca="false">I81</f>
        <v>0</v>
      </c>
      <c r="J80" s="130" t="n">
        <f aca="false">J81</f>
        <v>0</v>
      </c>
      <c r="K80" s="24"/>
    </row>
    <row r="81" s="27" customFormat="true" ht="50.25" hidden="false" customHeight="true" outlineLevel="0" collapsed="false">
      <c r="A81" s="120" t="s">
        <v>76</v>
      </c>
      <c r="B81" s="122" t="n">
        <v>30</v>
      </c>
      <c r="C81" s="108" t="n">
        <v>0</v>
      </c>
      <c r="D81" s="108" t="n">
        <v>301</v>
      </c>
      <c r="E81" s="128" t="s">
        <v>77</v>
      </c>
      <c r="F81" s="128"/>
      <c r="G81" s="128"/>
      <c r="H81" s="132" t="n">
        <f aca="false">H82</f>
        <v>83000</v>
      </c>
      <c r="I81" s="132" t="n">
        <f aca="false">I82</f>
        <v>0</v>
      </c>
      <c r="J81" s="133" t="n">
        <f aca="false">J82</f>
        <v>0</v>
      </c>
      <c r="K81" s="35"/>
    </row>
    <row r="82" s="27" customFormat="true" ht="21" hidden="true" customHeight="true" outlineLevel="0" collapsed="false">
      <c r="A82" s="120" t="s">
        <v>57</v>
      </c>
      <c r="B82" s="122"/>
      <c r="C82" s="122"/>
      <c r="D82" s="108" t="n">
        <v>851</v>
      </c>
      <c r="E82" s="128" t="s">
        <v>77</v>
      </c>
      <c r="F82" s="128" t="s">
        <v>63</v>
      </c>
      <c r="G82" s="128"/>
      <c r="H82" s="132" t="n">
        <f aca="false">H83</f>
        <v>83000</v>
      </c>
      <c r="I82" s="132" t="n">
        <f aca="false">I83</f>
        <v>0</v>
      </c>
      <c r="J82" s="133" t="n">
        <f aca="false">J83</f>
        <v>0</v>
      </c>
      <c r="K82" s="35"/>
    </row>
    <row r="83" s="65" customFormat="true" ht="0.75" hidden="true" customHeight="true" outlineLevel="0" collapsed="false">
      <c r="A83" s="120" t="s">
        <v>78</v>
      </c>
      <c r="B83" s="122"/>
      <c r="C83" s="122"/>
      <c r="D83" s="108" t="n">
        <v>301</v>
      </c>
      <c r="E83" s="128" t="s">
        <v>77</v>
      </c>
      <c r="F83" s="128" t="s">
        <v>79</v>
      </c>
      <c r="G83" s="128"/>
      <c r="H83" s="132" t="n">
        <f aca="false">H84</f>
        <v>83000</v>
      </c>
      <c r="I83" s="132" t="n">
        <f aca="false">I84</f>
        <v>0</v>
      </c>
      <c r="J83" s="133" t="n">
        <f aca="false">J84</f>
        <v>0</v>
      </c>
      <c r="K83" s="64"/>
    </row>
    <row r="84" s="65" customFormat="true" ht="70.5" hidden="false" customHeight="true" outlineLevel="0" collapsed="false">
      <c r="A84" s="66" t="s">
        <v>80</v>
      </c>
      <c r="B84" s="122" t="n">
        <v>30</v>
      </c>
      <c r="C84" s="108" t="n">
        <v>0</v>
      </c>
      <c r="D84" s="108" t="n">
        <v>301</v>
      </c>
      <c r="E84" s="128" t="s">
        <v>77</v>
      </c>
      <c r="F84" s="128" t="s">
        <v>81</v>
      </c>
      <c r="G84" s="128"/>
      <c r="H84" s="132" t="n">
        <f aca="false">H85</f>
        <v>83000</v>
      </c>
      <c r="I84" s="132" t="n">
        <f aca="false">I85</f>
        <v>0</v>
      </c>
      <c r="J84" s="133" t="n">
        <f aca="false">J85</f>
        <v>0</v>
      </c>
      <c r="K84" s="67"/>
    </row>
    <row r="85" s="69" customFormat="true" ht="19.5" hidden="false" customHeight="false" outlineLevel="0" collapsed="false">
      <c r="A85" s="120" t="s">
        <v>37</v>
      </c>
      <c r="B85" s="122" t="n">
        <v>30</v>
      </c>
      <c r="C85" s="108" t="n">
        <v>0</v>
      </c>
      <c r="D85" s="108" t="n">
        <v>301</v>
      </c>
      <c r="E85" s="128" t="s">
        <v>77</v>
      </c>
      <c r="F85" s="137" t="s">
        <v>81</v>
      </c>
      <c r="G85" s="128" t="s">
        <v>38</v>
      </c>
      <c r="H85" s="132" t="n">
        <f aca="false">H86</f>
        <v>83000</v>
      </c>
      <c r="I85" s="132" t="n">
        <f aca="false">I86</f>
        <v>0</v>
      </c>
      <c r="J85" s="133" t="n">
        <f aca="false">J86</f>
        <v>0</v>
      </c>
      <c r="K85" s="68"/>
    </row>
    <row r="86" s="69" customFormat="true" ht="19.5" hidden="false" customHeight="false" outlineLevel="0" collapsed="false">
      <c r="A86" s="120" t="s">
        <v>39</v>
      </c>
      <c r="B86" s="122" t="n">
        <v>30</v>
      </c>
      <c r="C86" s="108" t="n">
        <v>0</v>
      </c>
      <c r="D86" s="108" t="n">
        <v>301</v>
      </c>
      <c r="E86" s="128" t="s">
        <v>77</v>
      </c>
      <c r="F86" s="137" t="s">
        <v>81</v>
      </c>
      <c r="G86" s="128" t="s">
        <v>40</v>
      </c>
      <c r="H86" s="134" t="n">
        <v>83000</v>
      </c>
      <c r="I86" s="134" t="n">
        <v>0</v>
      </c>
      <c r="J86" s="32" t="n">
        <f aca="false">(I86/H86)*100</f>
        <v>0</v>
      </c>
      <c r="K86" s="68"/>
    </row>
    <row r="87" s="69" customFormat="true" ht="17.25" hidden="true" customHeight="true" outlineLevel="0" collapsed="false">
      <c r="A87" s="18" t="s">
        <v>82</v>
      </c>
      <c r="B87" s="122" t="n">
        <v>85</v>
      </c>
      <c r="C87" s="108" t="n">
        <v>0</v>
      </c>
      <c r="D87" s="108" t="n">
        <v>851</v>
      </c>
      <c r="E87" s="96" t="s">
        <v>83</v>
      </c>
      <c r="F87" s="96"/>
      <c r="G87" s="96"/>
      <c r="H87" s="98" t="str">
        <f aca="false">H88</f>
        <v>0</v>
      </c>
      <c r="I87" s="98" t="str">
        <f aca="false">I88</f>
        <v>0</v>
      </c>
      <c r="J87" s="138" t="str">
        <f aca="false">J88</f>
        <v>0</v>
      </c>
      <c r="K87" s="68"/>
    </row>
    <row r="88" s="69" customFormat="true" ht="1.5" hidden="true" customHeight="true" outlineLevel="0" collapsed="false">
      <c r="A88" s="18" t="s">
        <v>84</v>
      </c>
      <c r="B88" s="122" t="n">
        <v>85</v>
      </c>
      <c r="C88" s="108" t="n">
        <v>0</v>
      </c>
      <c r="D88" s="108" t="n">
        <v>851</v>
      </c>
      <c r="E88" s="96" t="s">
        <v>85</v>
      </c>
      <c r="F88" s="96"/>
      <c r="G88" s="96"/>
      <c r="H88" s="98" t="str">
        <f aca="false">H89</f>
        <v>0</v>
      </c>
      <c r="I88" s="98" t="str">
        <f aca="false">I89</f>
        <v>0</v>
      </c>
      <c r="J88" s="138" t="str">
        <f aca="false">J89</f>
        <v>0</v>
      </c>
      <c r="K88" s="68"/>
    </row>
    <row r="89" s="69" customFormat="true" ht="2.25" hidden="true" customHeight="true" outlineLevel="0" collapsed="false">
      <c r="A89" s="28" t="s">
        <v>57</v>
      </c>
      <c r="B89" s="122" t="n">
        <v>85</v>
      </c>
      <c r="C89" s="108" t="n">
        <v>0</v>
      </c>
      <c r="D89" s="108" t="n">
        <v>851</v>
      </c>
      <c r="E89" s="109" t="s">
        <v>85</v>
      </c>
      <c r="F89" s="109" t="s">
        <v>58</v>
      </c>
      <c r="G89" s="109"/>
      <c r="H89" s="110" t="str">
        <f aca="false">H90</f>
        <v>0</v>
      </c>
      <c r="I89" s="110" t="str">
        <f aca="false">I90</f>
        <v>0</v>
      </c>
      <c r="J89" s="139" t="str">
        <f aca="false">J90</f>
        <v>0</v>
      </c>
      <c r="K89" s="68"/>
    </row>
    <row r="90" s="69" customFormat="true" ht="18.75" hidden="true" customHeight="true" outlineLevel="0" collapsed="false">
      <c r="A90" s="28" t="s">
        <v>86</v>
      </c>
      <c r="B90" s="122" t="n">
        <v>85</v>
      </c>
      <c r="C90" s="108" t="n">
        <v>0</v>
      </c>
      <c r="D90" s="108" t="n">
        <v>851</v>
      </c>
      <c r="E90" s="109" t="s">
        <v>85</v>
      </c>
      <c r="F90" s="109" t="s">
        <v>87</v>
      </c>
      <c r="G90" s="109"/>
      <c r="H90" s="110" t="str">
        <f aca="false">H91</f>
        <v>0</v>
      </c>
      <c r="I90" s="110" t="str">
        <f aca="false">I91</f>
        <v>0</v>
      </c>
      <c r="J90" s="139" t="str">
        <f aca="false">J91</f>
        <v>0</v>
      </c>
      <c r="K90" s="68"/>
    </row>
    <row r="91" s="69" customFormat="true" ht="49.5" hidden="true" customHeight="false" outlineLevel="0" collapsed="false">
      <c r="A91" s="28" t="s">
        <v>88</v>
      </c>
      <c r="B91" s="122" t="n">
        <v>85</v>
      </c>
      <c r="C91" s="108" t="n">
        <v>0</v>
      </c>
      <c r="D91" s="108" t="n">
        <v>851</v>
      </c>
      <c r="E91" s="109" t="s">
        <v>85</v>
      </c>
      <c r="F91" s="109" t="s">
        <v>87</v>
      </c>
      <c r="G91" s="109"/>
      <c r="H91" s="110" t="str">
        <f aca="false">H92</f>
        <v>0</v>
      </c>
      <c r="I91" s="110" t="str">
        <f aca="false">I92</f>
        <v>0</v>
      </c>
      <c r="J91" s="139" t="str">
        <f aca="false">J92</f>
        <v>0</v>
      </c>
      <c r="K91" s="68"/>
    </row>
    <row r="92" s="69" customFormat="true" ht="0.75" hidden="true" customHeight="true" outlineLevel="0" collapsed="false">
      <c r="A92" s="28" t="s">
        <v>25</v>
      </c>
      <c r="B92" s="122" t="n">
        <v>85</v>
      </c>
      <c r="C92" s="108" t="n">
        <v>0</v>
      </c>
      <c r="D92" s="108" t="n">
        <v>851</v>
      </c>
      <c r="E92" s="109" t="s">
        <v>85</v>
      </c>
      <c r="F92" s="109" t="s">
        <v>87</v>
      </c>
      <c r="G92" s="109" t="s">
        <v>28</v>
      </c>
      <c r="H92" s="110" t="str">
        <f aca="false">H93</f>
        <v>0</v>
      </c>
      <c r="I92" s="110" t="str">
        <f aca="false">I93</f>
        <v>0</v>
      </c>
      <c r="J92" s="139" t="str">
        <f aca="false">J93</f>
        <v>0</v>
      </c>
      <c r="K92" s="68"/>
    </row>
    <row r="93" s="69" customFormat="true" ht="0.75" hidden="true" customHeight="true" outlineLevel="0" collapsed="false">
      <c r="A93" s="28" t="s">
        <v>26</v>
      </c>
      <c r="B93" s="122" t="n">
        <v>85</v>
      </c>
      <c r="C93" s="108" t="n">
        <v>0</v>
      </c>
      <c r="D93" s="108" t="n">
        <v>851</v>
      </c>
      <c r="E93" s="109" t="s">
        <v>85</v>
      </c>
      <c r="F93" s="109" t="s">
        <v>87</v>
      </c>
      <c r="G93" s="109" t="s">
        <v>29</v>
      </c>
      <c r="H93" s="110" t="str">
        <f aca="false">H94</f>
        <v>0</v>
      </c>
      <c r="I93" s="110" t="str">
        <f aca="false">I94</f>
        <v>0</v>
      </c>
      <c r="J93" s="139" t="str">
        <f aca="false">J94</f>
        <v>0</v>
      </c>
      <c r="K93" s="68"/>
    </row>
    <row r="94" s="69" customFormat="true" ht="33" hidden="true" customHeight="false" outlineLevel="0" collapsed="false">
      <c r="A94" s="28" t="s">
        <v>89</v>
      </c>
      <c r="B94" s="122" t="n">
        <v>85</v>
      </c>
      <c r="C94" s="108" t="n">
        <v>0</v>
      </c>
      <c r="D94" s="108" t="n">
        <v>851</v>
      </c>
      <c r="E94" s="109" t="s">
        <v>85</v>
      </c>
      <c r="F94" s="109" t="s">
        <v>87</v>
      </c>
      <c r="G94" s="109" t="s">
        <v>62</v>
      </c>
      <c r="H94" s="110" t="s">
        <v>90</v>
      </c>
      <c r="I94" s="110" t="s">
        <v>90</v>
      </c>
      <c r="J94" s="109" t="s">
        <v>90</v>
      </c>
      <c r="K94" s="68"/>
    </row>
    <row r="95" s="73" customFormat="true" ht="23.25" hidden="false" customHeight="true" outlineLevel="0" collapsed="false">
      <c r="A95" s="63" t="s">
        <v>91</v>
      </c>
      <c r="B95" s="136" t="n">
        <v>30</v>
      </c>
      <c r="C95" s="95" t="n">
        <v>0</v>
      </c>
      <c r="D95" s="95" t="n">
        <v>301</v>
      </c>
      <c r="E95" s="140" t="s">
        <v>92</v>
      </c>
      <c r="F95" s="140"/>
      <c r="G95" s="140"/>
      <c r="H95" s="141" t="n">
        <f aca="false">H96</f>
        <v>213531</v>
      </c>
      <c r="I95" s="141" t="n">
        <f aca="false">I96</f>
        <v>199919.56</v>
      </c>
      <c r="J95" s="142" t="n">
        <f aca="false">J96</f>
        <v>93.6255438320431</v>
      </c>
      <c r="K95" s="72"/>
    </row>
    <row r="96" s="73" customFormat="true" ht="19.5" hidden="false" customHeight="true" outlineLevel="0" collapsed="false">
      <c r="A96" s="63" t="s">
        <v>93</v>
      </c>
      <c r="B96" s="136" t="n">
        <v>30</v>
      </c>
      <c r="C96" s="95" t="n">
        <v>0</v>
      </c>
      <c r="D96" s="95" t="n">
        <v>301</v>
      </c>
      <c r="E96" s="140" t="s">
        <v>94</v>
      </c>
      <c r="F96" s="140"/>
      <c r="G96" s="140"/>
      <c r="H96" s="141" t="n">
        <f aca="false">H97+H100+H103+H110</f>
        <v>213531</v>
      </c>
      <c r="I96" s="141" t="n">
        <f aca="false">I97+I100+I103+I110</f>
        <v>199919.56</v>
      </c>
      <c r="J96" s="32" t="n">
        <f aca="false">(I96/H96)*100</f>
        <v>93.6255438320431</v>
      </c>
      <c r="K96" s="67"/>
    </row>
    <row r="97" s="73" customFormat="true" ht="21" hidden="false" customHeight="true" outlineLevel="0" collapsed="false">
      <c r="A97" s="53" t="s">
        <v>95</v>
      </c>
      <c r="B97" s="122" t="n">
        <v>30</v>
      </c>
      <c r="C97" s="108" t="n">
        <v>0</v>
      </c>
      <c r="D97" s="108" t="n">
        <v>301</v>
      </c>
      <c r="E97" s="75" t="s">
        <v>94</v>
      </c>
      <c r="F97" s="75" t="s">
        <v>96</v>
      </c>
      <c r="G97" s="75" t="s">
        <v>20</v>
      </c>
      <c r="H97" s="143" t="n">
        <f aca="false">H98</f>
        <v>211000</v>
      </c>
      <c r="I97" s="143" t="n">
        <f aca="false">I98</f>
        <v>199919.56</v>
      </c>
      <c r="J97" s="144" t="n">
        <f aca="false">J98</f>
        <v>94.7486066350711</v>
      </c>
      <c r="K97" s="67"/>
    </row>
    <row r="98" s="73" customFormat="true" ht="21" hidden="false" customHeight="true" outlineLevel="0" collapsed="false">
      <c r="A98" s="53" t="s">
        <v>25</v>
      </c>
      <c r="B98" s="122" t="n">
        <v>30</v>
      </c>
      <c r="C98" s="108" t="n">
        <v>0</v>
      </c>
      <c r="D98" s="108" t="n">
        <v>301</v>
      </c>
      <c r="E98" s="75" t="s">
        <v>94</v>
      </c>
      <c r="F98" s="75" t="s">
        <v>96</v>
      </c>
      <c r="G98" s="75" t="s">
        <v>28</v>
      </c>
      <c r="H98" s="143" t="n">
        <f aca="false">H99</f>
        <v>211000</v>
      </c>
      <c r="I98" s="143" t="n">
        <f aca="false">I99</f>
        <v>199919.56</v>
      </c>
      <c r="J98" s="144" t="n">
        <f aca="false">J99</f>
        <v>94.7486066350711</v>
      </c>
      <c r="K98" s="67"/>
    </row>
    <row r="99" s="73" customFormat="true" ht="35.25" hidden="false" customHeight="true" outlineLevel="0" collapsed="false">
      <c r="A99" s="53" t="s">
        <v>26</v>
      </c>
      <c r="B99" s="122" t="n">
        <v>30</v>
      </c>
      <c r="C99" s="108" t="n">
        <v>0</v>
      </c>
      <c r="D99" s="108" t="n">
        <v>301</v>
      </c>
      <c r="E99" s="75" t="s">
        <v>94</v>
      </c>
      <c r="F99" s="75" t="s">
        <v>96</v>
      </c>
      <c r="G99" s="75" t="s">
        <v>29</v>
      </c>
      <c r="H99" s="61" t="n">
        <v>211000</v>
      </c>
      <c r="I99" s="61" t="n">
        <v>199919.56</v>
      </c>
      <c r="J99" s="32" t="n">
        <f aca="false">(I99/H99)*100</f>
        <v>94.7486066350711</v>
      </c>
      <c r="K99" s="67"/>
    </row>
    <row r="100" s="73" customFormat="true" ht="36.75" hidden="false" customHeight="true" outlineLevel="0" collapsed="false">
      <c r="A100" s="66" t="s">
        <v>97</v>
      </c>
      <c r="B100" s="122" t="n">
        <v>30</v>
      </c>
      <c r="C100" s="108" t="n">
        <v>0</v>
      </c>
      <c r="D100" s="108" t="n">
        <v>301</v>
      </c>
      <c r="E100" s="75" t="s">
        <v>94</v>
      </c>
      <c r="F100" s="75" t="s">
        <v>98</v>
      </c>
      <c r="G100" s="75"/>
      <c r="H100" s="143" t="n">
        <f aca="false">H101</f>
        <v>1000</v>
      </c>
      <c r="I100" s="143" t="n">
        <f aca="false">I101</f>
        <v>0</v>
      </c>
      <c r="J100" s="144" t="n">
        <f aca="false">J101</f>
        <v>0</v>
      </c>
      <c r="K100" s="67"/>
    </row>
    <row r="101" s="73" customFormat="true" ht="36.75" hidden="false" customHeight="true" outlineLevel="0" collapsed="false">
      <c r="A101" s="53" t="s">
        <v>25</v>
      </c>
      <c r="B101" s="122" t="n">
        <v>30</v>
      </c>
      <c r="C101" s="108" t="n">
        <v>0</v>
      </c>
      <c r="D101" s="108" t="n">
        <v>301</v>
      </c>
      <c r="E101" s="75" t="s">
        <v>94</v>
      </c>
      <c r="F101" s="75" t="s">
        <v>98</v>
      </c>
      <c r="G101" s="75" t="s">
        <v>28</v>
      </c>
      <c r="H101" s="143" t="n">
        <f aca="false">H102</f>
        <v>1000</v>
      </c>
      <c r="I101" s="143" t="n">
        <f aca="false">I102</f>
        <v>0</v>
      </c>
      <c r="J101" s="144" t="n">
        <f aca="false">J102</f>
        <v>0</v>
      </c>
      <c r="K101" s="67"/>
    </row>
    <row r="102" s="73" customFormat="true" ht="38.25" hidden="false" customHeight="true" outlineLevel="0" collapsed="false">
      <c r="A102" s="53" t="s">
        <v>26</v>
      </c>
      <c r="B102" s="122" t="n">
        <v>30</v>
      </c>
      <c r="C102" s="108" t="n">
        <v>0</v>
      </c>
      <c r="D102" s="108" t="n">
        <v>301</v>
      </c>
      <c r="E102" s="75" t="s">
        <v>94</v>
      </c>
      <c r="F102" s="75" t="s">
        <v>98</v>
      </c>
      <c r="G102" s="75" t="s">
        <v>29</v>
      </c>
      <c r="H102" s="61" t="n">
        <v>1000</v>
      </c>
      <c r="I102" s="61" t="n">
        <v>0</v>
      </c>
      <c r="J102" s="32" t="n">
        <f aca="false">(I102/H102)*100</f>
        <v>0</v>
      </c>
      <c r="K102" s="67"/>
    </row>
    <row r="103" s="73" customFormat="true" ht="23.25" hidden="false" customHeight="true" outlineLevel="0" collapsed="false">
      <c r="A103" s="74" t="s">
        <v>99</v>
      </c>
      <c r="B103" s="122" t="n">
        <v>30</v>
      </c>
      <c r="C103" s="108" t="n">
        <v>0</v>
      </c>
      <c r="D103" s="108" t="n">
        <v>301</v>
      </c>
      <c r="E103" s="75" t="s">
        <v>94</v>
      </c>
      <c r="F103" s="112" t="n">
        <v>3041381730</v>
      </c>
      <c r="G103" s="75"/>
      <c r="H103" s="143" t="n">
        <f aca="false">H104</f>
        <v>1000</v>
      </c>
      <c r="I103" s="143" t="n">
        <f aca="false">I104</f>
        <v>0</v>
      </c>
      <c r="J103" s="144" t="n">
        <f aca="false">J104</f>
        <v>0</v>
      </c>
      <c r="K103" s="67"/>
    </row>
    <row r="104" s="73" customFormat="true" ht="37.5" hidden="false" customHeight="true" outlineLevel="0" collapsed="false">
      <c r="A104" s="53" t="s">
        <v>25</v>
      </c>
      <c r="B104" s="122" t="n">
        <v>30</v>
      </c>
      <c r="C104" s="108" t="n">
        <v>0</v>
      </c>
      <c r="D104" s="108" t="n">
        <v>301</v>
      </c>
      <c r="E104" s="75" t="s">
        <v>94</v>
      </c>
      <c r="F104" s="112" t="n">
        <v>3041381730</v>
      </c>
      <c r="G104" s="75" t="s">
        <v>28</v>
      </c>
      <c r="H104" s="143" t="n">
        <f aca="false">H105</f>
        <v>1000</v>
      </c>
      <c r="I104" s="143" t="n">
        <f aca="false">I105</f>
        <v>0</v>
      </c>
      <c r="J104" s="144" t="n">
        <f aca="false">J105</f>
        <v>0</v>
      </c>
      <c r="K104" s="67"/>
    </row>
    <row r="105" s="73" customFormat="true" ht="36.75" hidden="false" customHeight="true" outlineLevel="0" collapsed="false">
      <c r="A105" s="53" t="s">
        <v>26</v>
      </c>
      <c r="B105" s="122" t="n">
        <v>30</v>
      </c>
      <c r="C105" s="108" t="n">
        <v>0</v>
      </c>
      <c r="D105" s="108" t="n">
        <v>301</v>
      </c>
      <c r="E105" s="75" t="s">
        <v>94</v>
      </c>
      <c r="F105" s="112" t="n">
        <v>3041381730</v>
      </c>
      <c r="G105" s="75" t="s">
        <v>29</v>
      </c>
      <c r="H105" s="61" t="n">
        <v>1000</v>
      </c>
      <c r="I105" s="61" t="n">
        <v>0</v>
      </c>
      <c r="J105" s="32" t="n">
        <f aca="false">(I105/H105)*100</f>
        <v>0</v>
      </c>
      <c r="K105" s="67"/>
    </row>
    <row r="106" s="73" customFormat="true" ht="42.75" hidden="true" customHeight="true" outlineLevel="0" collapsed="false">
      <c r="A106" s="63" t="s">
        <v>100</v>
      </c>
      <c r="B106" s="122" t="n">
        <v>85</v>
      </c>
      <c r="C106" s="108" t="n">
        <v>0</v>
      </c>
      <c r="D106" s="108" t="n">
        <v>851</v>
      </c>
      <c r="E106" s="140" t="s">
        <v>101</v>
      </c>
      <c r="F106" s="140"/>
      <c r="G106" s="140"/>
      <c r="H106" s="141" t="n">
        <f aca="false">H107</f>
        <v>0</v>
      </c>
      <c r="I106" s="141" t="n">
        <f aca="false">I107</f>
        <v>0</v>
      </c>
      <c r="J106" s="142" t="n">
        <f aca="false">J107</f>
        <v>0</v>
      </c>
      <c r="K106" s="67"/>
    </row>
    <row r="107" s="73" customFormat="true" ht="42" hidden="true" customHeight="true" outlineLevel="0" collapsed="false">
      <c r="A107" s="53" t="s">
        <v>102</v>
      </c>
      <c r="B107" s="122" t="n">
        <v>85</v>
      </c>
      <c r="C107" s="108" t="n">
        <v>0</v>
      </c>
      <c r="D107" s="108" t="n">
        <v>851</v>
      </c>
      <c r="E107" s="75" t="s">
        <v>103</v>
      </c>
      <c r="F107" s="75"/>
      <c r="G107" s="75"/>
      <c r="H107" s="143" t="n">
        <f aca="false">H108</f>
        <v>0</v>
      </c>
      <c r="I107" s="143" t="n">
        <f aca="false">I108</f>
        <v>0</v>
      </c>
      <c r="J107" s="144" t="n">
        <f aca="false">J108</f>
        <v>0</v>
      </c>
      <c r="K107" s="67"/>
    </row>
    <row r="108" s="73" customFormat="true" ht="28.5" hidden="true" customHeight="true" outlineLevel="0" collapsed="false">
      <c r="A108" s="18" t="s">
        <v>173</v>
      </c>
      <c r="B108" s="122" t="n">
        <v>30</v>
      </c>
      <c r="C108" s="108" t="n">
        <v>0</v>
      </c>
      <c r="D108" s="108" t="n">
        <v>301</v>
      </c>
      <c r="E108" s="96" t="s">
        <v>174</v>
      </c>
      <c r="F108" s="145"/>
      <c r="G108" s="75"/>
      <c r="H108" s="141" t="n">
        <f aca="false">H109</f>
        <v>0</v>
      </c>
      <c r="I108" s="141" t="n">
        <f aca="false">I109</f>
        <v>0</v>
      </c>
      <c r="J108" s="107" t="n">
        <f aca="false">J109</f>
        <v>0</v>
      </c>
      <c r="K108" s="67"/>
    </row>
    <row r="109" s="73" customFormat="true" ht="24.75" hidden="true" customHeight="true" outlineLevel="0" collapsed="false">
      <c r="A109" s="18" t="s">
        <v>175</v>
      </c>
      <c r="B109" s="122" t="n">
        <v>30</v>
      </c>
      <c r="C109" s="108" t="n">
        <v>0</v>
      </c>
      <c r="D109" s="108" t="n">
        <v>301</v>
      </c>
      <c r="E109" s="96" t="s">
        <v>176</v>
      </c>
      <c r="F109" s="145"/>
      <c r="G109" s="75"/>
      <c r="H109" s="143"/>
      <c r="I109" s="143" t="n">
        <f aca="false">I110</f>
        <v>0</v>
      </c>
      <c r="J109" s="107" t="n">
        <f aca="false">J110</f>
        <v>0</v>
      </c>
      <c r="K109" s="67"/>
    </row>
    <row r="110" s="73" customFormat="true" ht="85.5" hidden="false" customHeight="true" outlineLevel="0" collapsed="false">
      <c r="A110" s="53" t="s">
        <v>106</v>
      </c>
      <c r="B110" s="122" t="n">
        <v>30</v>
      </c>
      <c r="C110" s="108" t="n">
        <v>0</v>
      </c>
      <c r="D110" s="108" t="n">
        <v>301</v>
      </c>
      <c r="E110" s="75" t="s">
        <v>94</v>
      </c>
      <c r="F110" s="75" t="s">
        <v>177</v>
      </c>
      <c r="G110" s="75"/>
      <c r="H110" s="143" t="n">
        <f aca="false">H111</f>
        <v>531</v>
      </c>
      <c r="I110" s="143" t="n">
        <f aca="false">I111</f>
        <v>0</v>
      </c>
      <c r="J110" s="111" t="n">
        <f aca="false">J111</f>
        <v>0</v>
      </c>
      <c r="K110" s="67"/>
    </row>
    <row r="111" s="73" customFormat="true" ht="24" hidden="false" customHeight="true" outlineLevel="0" collapsed="false">
      <c r="A111" s="28" t="s">
        <v>37</v>
      </c>
      <c r="B111" s="122" t="n">
        <v>30</v>
      </c>
      <c r="C111" s="108" t="n">
        <v>0</v>
      </c>
      <c r="D111" s="108" t="n">
        <v>301</v>
      </c>
      <c r="E111" s="75" t="s">
        <v>94</v>
      </c>
      <c r="F111" s="75" t="s">
        <v>177</v>
      </c>
      <c r="G111" s="75" t="s">
        <v>38</v>
      </c>
      <c r="H111" s="143" t="n">
        <f aca="false">H112</f>
        <v>531</v>
      </c>
      <c r="I111" s="143" t="n">
        <f aca="false">I112</f>
        <v>0</v>
      </c>
      <c r="J111" s="111" t="n">
        <f aca="false">J112</f>
        <v>0</v>
      </c>
      <c r="K111" s="67"/>
    </row>
    <row r="112" s="73" customFormat="true" ht="24.75" hidden="false" customHeight="true" outlineLevel="0" collapsed="false">
      <c r="A112" s="28" t="s">
        <v>39</v>
      </c>
      <c r="B112" s="122" t="n">
        <v>30</v>
      </c>
      <c r="C112" s="108" t="n">
        <v>0</v>
      </c>
      <c r="D112" s="108" t="n">
        <v>301</v>
      </c>
      <c r="E112" s="75" t="s">
        <v>94</v>
      </c>
      <c r="F112" s="75" t="s">
        <v>177</v>
      </c>
      <c r="G112" s="75" t="s">
        <v>40</v>
      </c>
      <c r="H112" s="143" t="n">
        <v>531</v>
      </c>
      <c r="I112" s="143"/>
      <c r="J112" s="32" t="n">
        <f aca="false">(I112/H112)*100</f>
        <v>0</v>
      </c>
      <c r="K112" s="67"/>
    </row>
    <row r="113" s="73" customFormat="true" ht="24.75" hidden="false" customHeight="true" outlineLevel="0" collapsed="false">
      <c r="A113" s="18" t="s">
        <v>108</v>
      </c>
      <c r="B113" s="136" t="n">
        <v>30</v>
      </c>
      <c r="C113" s="95" t="n">
        <v>0</v>
      </c>
      <c r="D113" s="95" t="n">
        <v>301</v>
      </c>
      <c r="E113" s="96" t="s">
        <v>109</v>
      </c>
      <c r="F113" s="109"/>
      <c r="G113" s="109"/>
      <c r="H113" s="98" t="n">
        <f aca="false">H114</f>
        <v>60000</v>
      </c>
      <c r="I113" s="98" t="n">
        <f aca="false">I114</f>
        <v>6000</v>
      </c>
      <c r="J113" s="32" t="n">
        <f aca="false">(I113/H113)*100</f>
        <v>10</v>
      </c>
      <c r="K113" s="67"/>
    </row>
    <row r="114" s="73" customFormat="true" ht="16.5" hidden="false" customHeight="true" outlineLevel="0" collapsed="false">
      <c r="A114" s="18" t="s">
        <v>110</v>
      </c>
      <c r="B114" s="136" t="n">
        <v>30</v>
      </c>
      <c r="C114" s="95" t="n">
        <v>0</v>
      </c>
      <c r="D114" s="95" t="n">
        <v>301</v>
      </c>
      <c r="E114" s="96" t="s">
        <v>111</v>
      </c>
      <c r="F114" s="109"/>
      <c r="G114" s="109"/>
      <c r="H114" s="98" t="n">
        <f aca="false">H115</f>
        <v>60000</v>
      </c>
      <c r="I114" s="98" t="n">
        <f aca="false">I115</f>
        <v>6000</v>
      </c>
      <c r="J114" s="107" t="n">
        <f aca="false">J115</f>
        <v>10</v>
      </c>
      <c r="K114" s="67"/>
    </row>
    <row r="115" s="73" customFormat="true" ht="98.25" hidden="false" customHeight="true" outlineLevel="0" collapsed="false">
      <c r="A115" s="48" t="s">
        <v>112</v>
      </c>
      <c r="B115" s="122" t="n">
        <v>30</v>
      </c>
      <c r="C115" s="108" t="n">
        <v>0</v>
      </c>
      <c r="D115" s="108" t="n">
        <v>301</v>
      </c>
      <c r="E115" s="109" t="s">
        <v>111</v>
      </c>
      <c r="F115" s="146" t="n">
        <v>3040284260</v>
      </c>
      <c r="G115" s="109"/>
      <c r="H115" s="110" t="n">
        <f aca="false">H116</f>
        <v>60000</v>
      </c>
      <c r="I115" s="110" t="n">
        <f aca="false">I117</f>
        <v>6000</v>
      </c>
      <c r="J115" s="111" t="n">
        <f aca="false">J116</f>
        <v>10</v>
      </c>
      <c r="K115" s="67"/>
    </row>
    <row r="116" s="73" customFormat="true" ht="51.75" hidden="true" customHeight="true" outlineLevel="0" collapsed="false">
      <c r="A116" s="28" t="s">
        <v>113</v>
      </c>
      <c r="B116" s="122" t="n">
        <v>85</v>
      </c>
      <c r="C116" s="108" t="n">
        <v>0</v>
      </c>
      <c r="D116" s="108" t="n">
        <v>851</v>
      </c>
      <c r="E116" s="109" t="s">
        <v>111</v>
      </c>
      <c r="F116" s="146" t="n">
        <v>8500784260</v>
      </c>
      <c r="G116" s="109"/>
      <c r="H116" s="110" t="n">
        <f aca="false">H117</f>
        <v>60000</v>
      </c>
      <c r="I116" s="110" t="n">
        <f aca="false">I117</f>
        <v>6000</v>
      </c>
      <c r="J116" s="111" t="n">
        <f aca="false">J117</f>
        <v>10</v>
      </c>
      <c r="K116" s="67"/>
    </row>
    <row r="117" s="73" customFormat="true" ht="16.5" hidden="false" customHeight="true" outlineLevel="0" collapsed="false">
      <c r="A117" s="28" t="s">
        <v>37</v>
      </c>
      <c r="B117" s="122" t="n">
        <v>30</v>
      </c>
      <c r="C117" s="108" t="n">
        <v>0</v>
      </c>
      <c r="D117" s="108" t="n">
        <v>301</v>
      </c>
      <c r="E117" s="109" t="s">
        <v>111</v>
      </c>
      <c r="F117" s="74" t="n">
        <v>3040284260</v>
      </c>
      <c r="G117" s="109" t="s">
        <v>38</v>
      </c>
      <c r="H117" s="110" t="n">
        <f aca="false">H118</f>
        <v>60000</v>
      </c>
      <c r="I117" s="110" t="n">
        <f aca="false">I118</f>
        <v>6000</v>
      </c>
      <c r="J117" s="111" t="n">
        <f aca="false">J118</f>
        <v>10</v>
      </c>
      <c r="K117" s="67"/>
    </row>
    <row r="118" s="73" customFormat="true" ht="22.5" hidden="false" customHeight="true" outlineLevel="0" collapsed="false">
      <c r="A118" s="28" t="s">
        <v>39</v>
      </c>
      <c r="B118" s="122" t="n">
        <v>30</v>
      </c>
      <c r="C118" s="108" t="n">
        <v>0</v>
      </c>
      <c r="D118" s="108" t="n">
        <v>301</v>
      </c>
      <c r="E118" s="109" t="s">
        <v>111</v>
      </c>
      <c r="F118" s="74" t="n">
        <v>3040284260</v>
      </c>
      <c r="G118" s="109" t="s">
        <v>40</v>
      </c>
      <c r="H118" s="31" t="n">
        <v>60000</v>
      </c>
      <c r="I118" s="31" t="n">
        <v>6000</v>
      </c>
      <c r="J118" s="32" t="n">
        <f aca="false">(I118/H118)*100</f>
        <v>10</v>
      </c>
      <c r="K118" s="67"/>
    </row>
    <row r="119" s="73" customFormat="true" ht="34.5" hidden="true" customHeight="true" outlineLevel="0" collapsed="false">
      <c r="A119" s="28" t="s">
        <v>114</v>
      </c>
      <c r="B119" s="122" t="n">
        <v>85</v>
      </c>
      <c r="C119" s="108" t="n">
        <v>0</v>
      </c>
      <c r="D119" s="108" t="n">
        <v>851</v>
      </c>
      <c r="E119" s="109" t="s">
        <v>111</v>
      </c>
      <c r="F119" s="109" t="s">
        <v>115</v>
      </c>
      <c r="G119" s="109"/>
      <c r="H119" s="110" t="n">
        <f aca="false">H120</f>
        <v>0</v>
      </c>
      <c r="I119" s="110" t="n">
        <f aca="false">I120</f>
        <v>0</v>
      </c>
      <c r="J119" s="111" t="n">
        <f aca="false">J120</f>
        <v>0</v>
      </c>
      <c r="K119" s="67"/>
    </row>
    <row r="120" s="73" customFormat="true" ht="67.5" hidden="true" customHeight="true" outlineLevel="0" collapsed="false">
      <c r="A120" s="28" t="s">
        <v>116</v>
      </c>
      <c r="B120" s="122" t="n">
        <v>85</v>
      </c>
      <c r="C120" s="108" t="n">
        <v>0</v>
      </c>
      <c r="D120" s="108" t="n">
        <v>851</v>
      </c>
      <c r="E120" s="109" t="s">
        <v>111</v>
      </c>
      <c r="F120" s="109" t="s">
        <v>117</v>
      </c>
      <c r="G120" s="96"/>
      <c r="H120" s="110" t="n">
        <f aca="false">H121</f>
        <v>0</v>
      </c>
      <c r="I120" s="110" t="n">
        <f aca="false">I121</f>
        <v>0</v>
      </c>
      <c r="J120" s="111" t="n">
        <f aca="false">J121</f>
        <v>0</v>
      </c>
      <c r="K120" s="67"/>
    </row>
    <row r="121" s="73" customFormat="true" ht="24" hidden="true" customHeight="true" outlineLevel="0" collapsed="false">
      <c r="A121" s="28" t="s">
        <v>118</v>
      </c>
      <c r="B121" s="122" t="n">
        <v>85</v>
      </c>
      <c r="C121" s="108" t="n">
        <v>0</v>
      </c>
      <c r="D121" s="108" t="n">
        <v>851</v>
      </c>
      <c r="E121" s="109" t="s">
        <v>111</v>
      </c>
      <c r="F121" s="109" t="s">
        <v>117</v>
      </c>
      <c r="G121" s="109" t="s">
        <v>38</v>
      </c>
      <c r="H121" s="110" t="n">
        <f aca="false">H122</f>
        <v>0</v>
      </c>
      <c r="I121" s="110" t="n">
        <f aca="false">I122</f>
        <v>0</v>
      </c>
      <c r="J121" s="111" t="n">
        <f aca="false">J122</f>
        <v>0</v>
      </c>
      <c r="K121" s="67"/>
    </row>
    <row r="122" s="73" customFormat="true" ht="24" hidden="true" customHeight="true" outlineLevel="0" collapsed="false">
      <c r="A122" s="28" t="s">
        <v>39</v>
      </c>
      <c r="B122" s="122" t="n">
        <v>85</v>
      </c>
      <c r="C122" s="108" t="n">
        <v>0</v>
      </c>
      <c r="D122" s="108" t="n">
        <v>851</v>
      </c>
      <c r="E122" s="109" t="s">
        <v>111</v>
      </c>
      <c r="F122" s="109" t="s">
        <v>117</v>
      </c>
      <c r="G122" s="109" t="s">
        <v>40</v>
      </c>
      <c r="H122" s="110"/>
      <c r="I122" s="110"/>
      <c r="J122" s="111"/>
      <c r="K122" s="67"/>
    </row>
    <row r="123" s="73" customFormat="true" ht="22.5" hidden="false" customHeight="true" outlineLevel="0" collapsed="false">
      <c r="A123" s="18" t="s">
        <v>119</v>
      </c>
      <c r="B123" s="136" t="n">
        <v>30</v>
      </c>
      <c r="C123" s="95" t="n">
        <v>0</v>
      </c>
      <c r="D123" s="95" t="n">
        <v>301</v>
      </c>
      <c r="E123" s="96" t="s">
        <v>120</v>
      </c>
      <c r="F123" s="109"/>
      <c r="G123" s="109"/>
      <c r="H123" s="98" t="n">
        <f aca="false">H124</f>
        <v>210200</v>
      </c>
      <c r="I123" s="98" t="n">
        <f aca="false">I124</f>
        <v>70436</v>
      </c>
      <c r="J123" s="107" t="n">
        <f aca="false">J124</f>
        <v>33.5090390104662</v>
      </c>
      <c r="K123" s="67"/>
    </row>
    <row r="124" s="73" customFormat="true" ht="19.5" hidden="false" customHeight="true" outlineLevel="0" collapsed="false">
      <c r="A124" s="18" t="s">
        <v>121</v>
      </c>
      <c r="B124" s="136" t="n">
        <v>30</v>
      </c>
      <c r="C124" s="95" t="n">
        <v>0</v>
      </c>
      <c r="D124" s="95" t="n">
        <v>301</v>
      </c>
      <c r="E124" s="96" t="n">
        <v>1001</v>
      </c>
      <c r="F124" s="96"/>
      <c r="G124" s="96" t="s">
        <v>20</v>
      </c>
      <c r="H124" s="98" t="n">
        <f aca="false">H125</f>
        <v>210200</v>
      </c>
      <c r="I124" s="98" t="n">
        <f aca="false">I125</f>
        <v>70436</v>
      </c>
      <c r="J124" s="107" t="n">
        <f aca="false">J125</f>
        <v>33.5090390104662</v>
      </c>
      <c r="K124" s="67"/>
    </row>
    <row r="125" s="73" customFormat="true" ht="30" hidden="false" customHeight="true" outlineLevel="0" collapsed="false">
      <c r="A125" s="48" t="s">
        <v>122</v>
      </c>
      <c r="B125" s="122" t="n">
        <v>30</v>
      </c>
      <c r="C125" s="108" t="n">
        <v>0</v>
      </c>
      <c r="D125" s="108" t="n">
        <v>301</v>
      </c>
      <c r="E125" s="109" t="s">
        <v>123</v>
      </c>
      <c r="F125" s="146" t="n">
        <v>3043382450</v>
      </c>
      <c r="G125" s="96"/>
      <c r="H125" s="110" t="n">
        <f aca="false">H126</f>
        <v>210200</v>
      </c>
      <c r="I125" s="110" t="n">
        <f aca="false">I126</f>
        <v>70436</v>
      </c>
      <c r="J125" s="111" t="n">
        <f aca="false">J126</f>
        <v>33.5090390104662</v>
      </c>
      <c r="K125" s="67"/>
    </row>
    <row r="126" s="73" customFormat="true" ht="20.25" hidden="true" customHeight="true" outlineLevel="0" collapsed="false">
      <c r="A126" s="28" t="s">
        <v>124</v>
      </c>
      <c r="B126" s="122" t="n">
        <v>85</v>
      </c>
      <c r="C126" s="108" t="n">
        <v>0</v>
      </c>
      <c r="D126" s="108" t="n">
        <v>851</v>
      </c>
      <c r="E126" s="109" t="n">
        <v>1001</v>
      </c>
      <c r="F126" s="146" t="n">
        <v>8503382450</v>
      </c>
      <c r="G126" s="109"/>
      <c r="H126" s="110" t="n">
        <f aca="false">H127</f>
        <v>210200</v>
      </c>
      <c r="I126" s="110" t="n">
        <f aca="false">I127</f>
        <v>70436</v>
      </c>
      <c r="J126" s="111" t="n">
        <f aca="false">J127</f>
        <v>33.5090390104662</v>
      </c>
      <c r="K126" s="67"/>
    </row>
    <row r="127" s="73" customFormat="true" ht="16.5" hidden="false" customHeight="true" outlineLevel="0" collapsed="false">
      <c r="A127" s="28" t="s">
        <v>125</v>
      </c>
      <c r="B127" s="122" t="n">
        <v>30</v>
      </c>
      <c r="C127" s="108" t="n">
        <v>0</v>
      </c>
      <c r="D127" s="108" t="n">
        <v>301</v>
      </c>
      <c r="E127" s="109" t="n">
        <v>1001</v>
      </c>
      <c r="F127" s="146" t="n">
        <v>3043382450</v>
      </c>
      <c r="G127" s="109" t="n">
        <v>300</v>
      </c>
      <c r="H127" s="110" t="n">
        <f aca="false">H146</f>
        <v>210200</v>
      </c>
      <c r="I127" s="110" t="n">
        <f aca="false">I146</f>
        <v>70436</v>
      </c>
      <c r="J127" s="111" t="n">
        <f aca="false">J146</f>
        <v>33.5090390104662</v>
      </c>
      <c r="K127" s="67"/>
    </row>
    <row r="128" s="81" customFormat="true" ht="236.25" hidden="true" customHeight="false" outlineLevel="0" collapsed="false">
      <c r="A128" s="76" t="s">
        <v>126</v>
      </c>
      <c r="B128" s="122" t="n">
        <v>85</v>
      </c>
      <c r="C128" s="108" t="n">
        <v>0</v>
      </c>
      <c r="D128" s="108" t="n">
        <v>851</v>
      </c>
      <c r="E128" s="147" t="s">
        <v>127</v>
      </c>
      <c r="F128" s="146" t="n">
        <v>8503382450</v>
      </c>
      <c r="G128" s="147"/>
      <c r="H128" s="148" t="n">
        <f aca="false">H129</f>
        <v>127000</v>
      </c>
      <c r="I128" s="148" t="n">
        <f aca="false">I129</f>
        <v>127000</v>
      </c>
      <c r="J128" s="149" t="n">
        <f aca="false">J129</f>
        <v>127000</v>
      </c>
      <c r="K128" s="80"/>
    </row>
    <row r="129" s="81" customFormat="true" ht="94.5" hidden="true" customHeight="false" outlineLevel="0" collapsed="false">
      <c r="A129" s="82" t="s">
        <v>128</v>
      </c>
      <c r="B129" s="122" t="n">
        <v>85</v>
      </c>
      <c r="C129" s="108" t="n">
        <v>0</v>
      </c>
      <c r="D129" s="108" t="n">
        <v>851</v>
      </c>
      <c r="E129" s="147" t="s">
        <v>129</v>
      </c>
      <c r="F129" s="146" t="n">
        <v>8503382450</v>
      </c>
      <c r="G129" s="147"/>
      <c r="H129" s="148" t="n">
        <v>127000</v>
      </c>
      <c r="I129" s="148" t="n">
        <v>127000</v>
      </c>
      <c r="J129" s="149" t="n">
        <v>127000</v>
      </c>
      <c r="K129" s="64"/>
    </row>
    <row r="130" s="81" customFormat="true" ht="189" hidden="true" customHeight="false" outlineLevel="0" collapsed="false">
      <c r="A130" s="82" t="s">
        <v>130</v>
      </c>
      <c r="B130" s="122" t="n">
        <v>85</v>
      </c>
      <c r="C130" s="108" t="n">
        <v>0</v>
      </c>
      <c r="D130" s="108" t="n">
        <v>851</v>
      </c>
      <c r="E130" s="150" t="s">
        <v>131</v>
      </c>
      <c r="F130" s="146" t="n">
        <v>8503382450</v>
      </c>
      <c r="G130" s="150"/>
      <c r="H130" s="148"/>
      <c r="I130" s="148"/>
      <c r="J130" s="149"/>
      <c r="K130" s="64"/>
    </row>
    <row r="131" s="81" customFormat="true" ht="346.5" hidden="true" customHeight="false" outlineLevel="0" collapsed="false">
      <c r="A131" s="82" t="s">
        <v>132</v>
      </c>
      <c r="B131" s="122" t="n">
        <v>85</v>
      </c>
      <c r="C131" s="108" t="n">
        <v>0</v>
      </c>
      <c r="D131" s="108" t="n">
        <v>851</v>
      </c>
      <c r="E131" s="150" t="s">
        <v>133</v>
      </c>
      <c r="F131" s="146" t="n">
        <v>8503382450</v>
      </c>
      <c r="G131" s="150"/>
      <c r="H131" s="148"/>
      <c r="I131" s="148"/>
      <c r="J131" s="149"/>
      <c r="K131" s="64"/>
    </row>
    <row r="132" s="81" customFormat="true" ht="189" hidden="true" customHeight="false" outlineLevel="0" collapsed="false">
      <c r="A132" s="82" t="s">
        <v>134</v>
      </c>
      <c r="B132" s="122" t="n">
        <v>85</v>
      </c>
      <c r="C132" s="108" t="n">
        <v>0</v>
      </c>
      <c r="D132" s="108" t="n">
        <v>851</v>
      </c>
      <c r="E132" s="150" t="s">
        <v>135</v>
      </c>
      <c r="F132" s="146" t="n">
        <v>8503382450</v>
      </c>
      <c r="G132" s="150"/>
      <c r="H132" s="148"/>
      <c r="I132" s="148"/>
      <c r="J132" s="149"/>
      <c r="K132" s="64"/>
    </row>
    <row r="133" s="81" customFormat="true" ht="299.25" hidden="true" customHeight="false" outlineLevel="0" collapsed="false">
      <c r="A133" s="82" t="s">
        <v>136</v>
      </c>
      <c r="B133" s="122" t="n">
        <v>85</v>
      </c>
      <c r="C133" s="108" t="n">
        <v>0</v>
      </c>
      <c r="D133" s="108" t="n">
        <v>851</v>
      </c>
      <c r="E133" s="150" t="s">
        <v>137</v>
      </c>
      <c r="F133" s="146" t="n">
        <v>8503382450</v>
      </c>
      <c r="G133" s="150"/>
      <c r="H133" s="148"/>
      <c r="I133" s="148"/>
      <c r="J133" s="149"/>
      <c r="K133" s="64"/>
    </row>
    <row r="134" s="81" customFormat="true" ht="315" hidden="true" customHeight="false" outlineLevel="0" collapsed="false">
      <c r="A134" s="82" t="s">
        <v>138</v>
      </c>
      <c r="B134" s="122" t="n">
        <v>85</v>
      </c>
      <c r="C134" s="108" t="n">
        <v>0</v>
      </c>
      <c r="D134" s="108" t="n">
        <v>851</v>
      </c>
      <c r="E134" s="150" t="s">
        <v>139</v>
      </c>
      <c r="F134" s="146" t="n">
        <v>8503382450</v>
      </c>
      <c r="G134" s="150"/>
      <c r="H134" s="148"/>
      <c r="I134" s="148"/>
      <c r="J134" s="149"/>
      <c r="K134" s="64"/>
    </row>
    <row r="135" s="81" customFormat="true" ht="299.25" hidden="true" customHeight="false" outlineLevel="0" collapsed="false">
      <c r="A135" s="82" t="s">
        <v>140</v>
      </c>
      <c r="B135" s="122" t="n">
        <v>85</v>
      </c>
      <c r="C135" s="108" t="n">
        <v>0</v>
      </c>
      <c r="D135" s="108" t="n">
        <v>851</v>
      </c>
      <c r="E135" s="150" t="s">
        <v>141</v>
      </c>
      <c r="F135" s="146" t="n">
        <v>8503382450</v>
      </c>
      <c r="G135" s="150"/>
      <c r="H135" s="148"/>
      <c r="I135" s="148"/>
      <c r="J135" s="149"/>
      <c r="K135" s="64"/>
    </row>
    <row r="136" s="81" customFormat="true" ht="110.25" hidden="true" customHeight="false" outlineLevel="0" collapsed="false">
      <c r="A136" s="82" t="s">
        <v>142</v>
      </c>
      <c r="B136" s="122" t="n">
        <v>85</v>
      </c>
      <c r="C136" s="108" t="n">
        <v>0</v>
      </c>
      <c r="D136" s="108" t="n">
        <v>851</v>
      </c>
      <c r="E136" s="150" t="s">
        <v>143</v>
      </c>
      <c r="F136" s="146" t="n">
        <v>8503382450</v>
      </c>
      <c r="G136" s="150"/>
      <c r="H136" s="148"/>
      <c r="I136" s="148"/>
      <c r="J136" s="149"/>
      <c r="K136" s="64"/>
    </row>
    <row r="137" s="81" customFormat="true" ht="283.5" hidden="true" customHeight="false" outlineLevel="0" collapsed="false">
      <c r="A137" s="82" t="s">
        <v>144</v>
      </c>
      <c r="B137" s="122" t="n">
        <v>85</v>
      </c>
      <c r="C137" s="108" t="n">
        <v>0</v>
      </c>
      <c r="D137" s="108" t="n">
        <v>851</v>
      </c>
      <c r="E137" s="150" t="s">
        <v>145</v>
      </c>
      <c r="F137" s="146" t="n">
        <v>8503382450</v>
      </c>
      <c r="G137" s="150"/>
      <c r="H137" s="148"/>
      <c r="I137" s="148"/>
      <c r="J137" s="149"/>
      <c r="K137" s="64"/>
    </row>
    <row r="138" s="81" customFormat="true" ht="267.75" hidden="true" customHeight="false" outlineLevel="0" collapsed="false">
      <c r="A138" s="82" t="s">
        <v>146</v>
      </c>
      <c r="B138" s="122" t="n">
        <v>85</v>
      </c>
      <c r="C138" s="108" t="n">
        <v>0</v>
      </c>
      <c r="D138" s="108" t="n">
        <v>851</v>
      </c>
      <c r="E138" s="150" t="s">
        <v>147</v>
      </c>
      <c r="F138" s="146" t="n">
        <v>8503382450</v>
      </c>
      <c r="G138" s="150"/>
      <c r="H138" s="148"/>
      <c r="I138" s="148"/>
      <c r="J138" s="149"/>
      <c r="K138" s="64"/>
    </row>
    <row r="139" s="81" customFormat="true" ht="252" hidden="true" customHeight="false" outlineLevel="0" collapsed="false">
      <c r="A139" s="76" t="s">
        <v>148</v>
      </c>
      <c r="B139" s="122" t="n">
        <v>85</v>
      </c>
      <c r="C139" s="108" t="n">
        <v>0</v>
      </c>
      <c r="D139" s="108" t="n">
        <v>851</v>
      </c>
      <c r="E139" s="150" t="s">
        <v>149</v>
      </c>
      <c r="F139" s="146" t="n">
        <v>8503382450</v>
      </c>
      <c r="G139" s="150"/>
      <c r="H139" s="148"/>
      <c r="I139" s="148"/>
      <c r="J139" s="149"/>
      <c r="K139" s="64"/>
    </row>
    <row r="140" s="81" customFormat="true" ht="204.75" hidden="true" customHeight="false" outlineLevel="0" collapsed="false">
      <c r="A140" s="82" t="s">
        <v>150</v>
      </c>
      <c r="B140" s="122" t="n">
        <v>85</v>
      </c>
      <c r="C140" s="108" t="n">
        <v>0</v>
      </c>
      <c r="D140" s="108" t="n">
        <v>851</v>
      </c>
      <c r="E140" s="147" t="s">
        <v>151</v>
      </c>
      <c r="F140" s="146" t="n">
        <v>8503382450</v>
      </c>
      <c r="G140" s="147"/>
      <c r="H140" s="151" t="e">
        <f aca="false">H141+H142+H143+H144+H145+#REF!</f>
        <v>#REF!</v>
      </c>
      <c r="I140" s="151" t="e">
        <f aca="false">I141+I142+I143+I144+I145+#REF!</f>
        <v>#REF!</v>
      </c>
      <c r="J140" s="152" t="e">
        <f aca="false">J141+J142+J143+J144+J145+#REF!</f>
        <v>#REF!</v>
      </c>
      <c r="K140" s="80"/>
    </row>
    <row r="141" s="81" customFormat="true" ht="126" hidden="true" customHeight="false" outlineLevel="0" collapsed="false">
      <c r="A141" s="82" t="s">
        <v>152</v>
      </c>
      <c r="B141" s="122" t="n">
        <v>85</v>
      </c>
      <c r="C141" s="108" t="n">
        <v>0</v>
      </c>
      <c r="D141" s="108" t="n">
        <v>851</v>
      </c>
      <c r="E141" s="150" t="s">
        <v>153</v>
      </c>
      <c r="F141" s="146" t="n">
        <v>8503382450</v>
      </c>
      <c r="G141" s="150"/>
      <c r="H141" s="148"/>
      <c r="I141" s="148"/>
      <c r="J141" s="149"/>
      <c r="K141" s="64"/>
    </row>
    <row r="142" s="81" customFormat="true" ht="126" hidden="true" customHeight="false" outlineLevel="0" collapsed="false">
      <c r="A142" s="82" t="s">
        <v>154</v>
      </c>
      <c r="B142" s="122" t="n">
        <v>85</v>
      </c>
      <c r="C142" s="108" t="n">
        <v>0</v>
      </c>
      <c r="D142" s="108" t="n">
        <v>851</v>
      </c>
      <c r="E142" s="150" t="s">
        <v>155</v>
      </c>
      <c r="F142" s="146" t="n">
        <v>8503382450</v>
      </c>
      <c r="G142" s="150"/>
      <c r="H142" s="148"/>
      <c r="I142" s="148"/>
      <c r="J142" s="149"/>
      <c r="K142" s="64"/>
    </row>
    <row r="143" s="81" customFormat="true" ht="94.5" hidden="true" customHeight="false" outlineLevel="0" collapsed="false">
      <c r="A143" s="82" t="s">
        <v>156</v>
      </c>
      <c r="B143" s="122" t="n">
        <v>85</v>
      </c>
      <c r="C143" s="108" t="n">
        <v>0</v>
      </c>
      <c r="D143" s="108" t="n">
        <v>851</v>
      </c>
      <c r="E143" s="150" t="s">
        <v>157</v>
      </c>
      <c r="F143" s="146" t="n">
        <v>8503382450</v>
      </c>
      <c r="G143" s="150"/>
      <c r="H143" s="148"/>
      <c r="I143" s="148"/>
      <c r="J143" s="149"/>
      <c r="K143" s="64"/>
    </row>
    <row r="144" s="81" customFormat="true" ht="94.5" hidden="true" customHeight="false" outlineLevel="0" collapsed="false">
      <c r="A144" s="82" t="s">
        <v>158</v>
      </c>
      <c r="B144" s="122" t="n">
        <v>85</v>
      </c>
      <c r="C144" s="108" t="n">
        <v>0</v>
      </c>
      <c r="D144" s="108" t="n">
        <v>851</v>
      </c>
      <c r="E144" s="150" t="s">
        <v>159</v>
      </c>
      <c r="F144" s="146" t="n">
        <v>8503382450</v>
      </c>
      <c r="G144" s="150"/>
      <c r="H144" s="148"/>
      <c r="I144" s="148"/>
      <c r="J144" s="149"/>
      <c r="K144" s="64"/>
    </row>
    <row r="145" s="81" customFormat="true" ht="110.25" hidden="true" customHeight="false" outlineLevel="0" collapsed="false">
      <c r="A145" s="76" t="s">
        <v>160</v>
      </c>
      <c r="B145" s="122" t="n">
        <v>85</v>
      </c>
      <c r="C145" s="108" t="n">
        <v>0</v>
      </c>
      <c r="D145" s="108" t="n">
        <v>851</v>
      </c>
      <c r="E145" s="150" t="s">
        <v>161</v>
      </c>
      <c r="F145" s="146" t="n">
        <v>8503382450</v>
      </c>
      <c r="G145" s="150"/>
      <c r="H145" s="148"/>
      <c r="I145" s="148"/>
      <c r="J145" s="149"/>
      <c r="K145" s="64"/>
    </row>
    <row r="146" s="81" customFormat="true" ht="35.25" hidden="false" customHeight="true" outlineLevel="0" collapsed="false">
      <c r="A146" s="28" t="s">
        <v>162</v>
      </c>
      <c r="B146" s="122" t="n">
        <v>30</v>
      </c>
      <c r="C146" s="108" t="n">
        <v>0</v>
      </c>
      <c r="D146" s="108" t="n">
        <v>301</v>
      </c>
      <c r="E146" s="109" t="n">
        <v>1001</v>
      </c>
      <c r="F146" s="146" t="n">
        <v>3043382450</v>
      </c>
      <c r="G146" s="109" t="s">
        <v>163</v>
      </c>
      <c r="H146" s="31" t="n">
        <v>210200</v>
      </c>
      <c r="I146" s="31" t="n">
        <v>70436</v>
      </c>
      <c r="J146" s="32" t="n">
        <f aca="false">(I146/H146)*100</f>
        <v>33.5090390104662</v>
      </c>
      <c r="K146" s="64"/>
    </row>
    <row r="147" s="81" customFormat="true" ht="23.25" hidden="true" customHeight="true" outlineLevel="0" collapsed="false">
      <c r="A147" s="18" t="s">
        <v>173</v>
      </c>
      <c r="B147" s="153" t="n">
        <v>30</v>
      </c>
      <c r="C147" s="108"/>
      <c r="D147" s="153" t="n">
        <v>301</v>
      </c>
      <c r="E147" s="96" t="s">
        <v>174</v>
      </c>
      <c r="F147" s="154"/>
      <c r="G147" s="109"/>
      <c r="H147" s="98"/>
      <c r="I147" s="98"/>
      <c r="J147" s="98"/>
      <c r="K147" s="64"/>
    </row>
    <row r="148" s="81" customFormat="true" ht="23.25" hidden="true" customHeight="true" outlineLevel="0" collapsed="false">
      <c r="A148" s="18" t="s">
        <v>175</v>
      </c>
      <c r="B148" s="153" t="n">
        <v>30</v>
      </c>
      <c r="C148" s="108" t="n">
        <v>1</v>
      </c>
      <c r="D148" s="153" t="n">
        <v>301</v>
      </c>
      <c r="E148" s="96" t="s">
        <v>176</v>
      </c>
      <c r="F148" s="154"/>
      <c r="G148" s="109"/>
      <c r="H148" s="98"/>
      <c r="I148" s="98"/>
      <c r="J148" s="111"/>
      <c r="K148" s="64"/>
    </row>
    <row r="149" s="81" customFormat="true" ht="37.5" hidden="true" customHeight="true" outlineLevel="0" collapsed="false">
      <c r="A149" s="155" t="s">
        <v>178</v>
      </c>
      <c r="B149" s="156" t="n">
        <v>30</v>
      </c>
      <c r="C149" s="108" t="n">
        <v>1</v>
      </c>
      <c r="D149" s="156" t="n">
        <v>301</v>
      </c>
      <c r="E149" s="109" t="s">
        <v>176</v>
      </c>
      <c r="F149" s="157" t="s">
        <v>179</v>
      </c>
      <c r="G149" s="109"/>
      <c r="H149" s="110"/>
      <c r="I149" s="110"/>
      <c r="J149" s="110"/>
      <c r="K149" s="64"/>
    </row>
    <row r="150" s="81" customFormat="true" ht="37.5" hidden="true" customHeight="true" outlineLevel="0" collapsed="false">
      <c r="A150" s="28" t="s">
        <v>25</v>
      </c>
      <c r="B150" s="156" t="n">
        <v>30</v>
      </c>
      <c r="C150" s="108" t="n">
        <v>1</v>
      </c>
      <c r="D150" s="156" t="n">
        <v>301</v>
      </c>
      <c r="E150" s="109" t="s">
        <v>176</v>
      </c>
      <c r="F150" s="157" t="s">
        <v>179</v>
      </c>
      <c r="G150" s="109" t="s">
        <v>28</v>
      </c>
      <c r="H150" s="110"/>
      <c r="I150" s="110"/>
      <c r="J150" s="110"/>
      <c r="K150" s="64"/>
    </row>
    <row r="151" s="81" customFormat="true" ht="36" hidden="true" customHeight="true" outlineLevel="0" collapsed="false">
      <c r="A151" s="120" t="s">
        <v>26</v>
      </c>
      <c r="B151" s="156" t="n">
        <v>30</v>
      </c>
      <c r="C151" s="108" t="n">
        <v>1</v>
      </c>
      <c r="D151" s="156" t="n">
        <v>301</v>
      </c>
      <c r="E151" s="109" t="s">
        <v>176</v>
      </c>
      <c r="F151" s="157" t="s">
        <v>179</v>
      </c>
      <c r="G151" s="109" t="s">
        <v>29</v>
      </c>
      <c r="H151" s="110"/>
      <c r="I151" s="110"/>
      <c r="J151" s="110"/>
      <c r="K151" s="64"/>
    </row>
    <row r="152" s="81" customFormat="true" ht="37.5" hidden="true" customHeight="true" outlineLevel="0" collapsed="false">
      <c r="A152" s="158"/>
      <c r="B152" s="153"/>
      <c r="C152" s="95"/>
      <c r="D152" s="153"/>
      <c r="E152" s="96"/>
      <c r="F152" s="159"/>
      <c r="G152" s="96"/>
      <c r="H152" s="98"/>
      <c r="I152" s="98"/>
      <c r="J152" s="98"/>
      <c r="K152" s="64"/>
    </row>
    <row r="153" s="81" customFormat="true" ht="37.5" hidden="true" customHeight="true" outlineLevel="0" collapsed="false">
      <c r="A153" s="28"/>
      <c r="B153" s="156"/>
      <c r="C153" s="108"/>
      <c r="D153" s="156"/>
      <c r="E153" s="109"/>
      <c r="F153" s="157"/>
      <c r="G153" s="109"/>
      <c r="H153" s="110"/>
      <c r="I153" s="110"/>
      <c r="J153" s="110"/>
      <c r="K153" s="64"/>
    </row>
    <row r="154" s="81" customFormat="true" ht="37.5" hidden="true" customHeight="true" outlineLevel="0" collapsed="false">
      <c r="A154" s="120"/>
      <c r="B154" s="156"/>
      <c r="C154" s="108"/>
      <c r="D154" s="156"/>
      <c r="E154" s="109"/>
      <c r="F154" s="157"/>
      <c r="G154" s="109"/>
      <c r="H154" s="110"/>
      <c r="I154" s="110"/>
      <c r="J154" s="32"/>
      <c r="K154" s="64"/>
    </row>
    <row r="155" s="81" customFormat="true" ht="23.25" hidden="false" customHeight="true" outlineLevel="0" collapsed="false">
      <c r="A155" s="160" t="s">
        <v>180</v>
      </c>
      <c r="B155" s="136" t="n">
        <v>70</v>
      </c>
      <c r="C155" s="95"/>
      <c r="D155" s="95" t="n">
        <v>301</v>
      </c>
      <c r="E155" s="96"/>
      <c r="F155" s="161"/>
      <c r="G155" s="96"/>
      <c r="H155" s="98" t="n">
        <f aca="false">H156</f>
        <v>107172</v>
      </c>
      <c r="I155" s="98" t="n">
        <f aca="false">I156</f>
        <v>0</v>
      </c>
      <c r="J155" s="107" t="n">
        <f aca="false">J156</f>
        <v>0</v>
      </c>
      <c r="K155" s="64"/>
    </row>
    <row r="156" s="81" customFormat="true" ht="23.25" hidden="false" customHeight="true" outlineLevel="0" collapsed="false">
      <c r="A156" s="94" t="s">
        <v>15</v>
      </c>
      <c r="B156" s="136" t="n">
        <v>70</v>
      </c>
      <c r="C156" s="95" t="n">
        <v>0</v>
      </c>
      <c r="D156" s="95" t="n">
        <v>301</v>
      </c>
      <c r="E156" s="96"/>
      <c r="F156" s="161"/>
      <c r="G156" s="96"/>
      <c r="H156" s="98" t="n">
        <f aca="false">H157</f>
        <v>107172</v>
      </c>
      <c r="I156" s="98" t="n">
        <f aca="false">I157</f>
        <v>0</v>
      </c>
      <c r="J156" s="107" t="n">
        <f aca="false">J157</f>
        <v>0</v>
      </c>
      <c r="K156" s="64"/>
    </row>
    <row r="157" s="81" customFormat="true" ht="21" hidden="false" customHeight="true" outlineLevel="0" collapsed="false">
      <c r="A157" s="18" t="s">
        <v>16</v>
      </c>
      <c r="B157" s="136" t="n">
        <v>70</v>
      </c>
      <c r="C157" s="95" t="n">
        <v>0</v>
      </c>
      <c r="D157" s="95" t="n">
        <v>301</v>
      </c>
      <c r="E157" s="96" t="s">
        <v>17</v>
      </c>
      <c r="F157" s="161"/>
      <c r="G157" s="96"/>
      <c r="H157" s="98" t="n">
        <f aca="false">H163+H167+H171</f>
        <v>107172</v>
      </c>
      <c r="I157" s="98" t="n">
        <f aca="false">I158+I163+I171</f>
        <v>0</v>
      </c>
      <c r="J157" s="111" t="n">
        <f aca="false">I157/H157*100</f>
        <v>0</v>
      </c>
      <c r="K157" s="64"/>
    </row>
    <row r="158" s="81" customFormat="true" ht="50.25" hidden="true" customHeight="true" outlineLevel="0" collapsed="false">
      <c r="A158" s="18" t="s">
        <v>181</v>
      </c>
      <c r="B158" s="136" t="n">
        <v>70</v>
      </c>
      <c r="C158" s="108" t="n">
        <v>0</v>
      </c>
      <c r="D158" s="91" t="n">
        <v>301</v>
      </c>
      <c r="E158" s="96" t="s">
        <v>182</v>
      </c>
      <c r="F158" s="96"/>
      <c r="G158" s="96" t="s">
        <v>20</v>
      </c>
      <c r="H158" s="98" t="n">
        <f aca="false">H159</f>
        <v>0</v>
      </c>
      <c r="I158" s="98" t="n">
        <f aca="false">I159</f>
        <v>0</v>
      </c>
      <c r="J158" s="107" t="e">
        <f aca="false">J159</f>
        <v>#DIV/0!</v>
      </c>
      <c r="K158" s="64"/>
    </row>
    <row r="159" s="81" customFormat="true" ht="33.75" hidden="true" customHeight="true" outlineLevel="0" collapsed="false">
      <c r="A159" s="28" t="s">
        <v>183</v>
      </c>
      <c r="B159" s="122" t="n">
        <v>70</v>
      </c>
      <c r="C159" s="108" t="n">
        <v>0</v>
      </c>
      <c r="D159" s="108" t="n">
        <v>301</v>
      </c>
      <c r="E159" s="109" t="s">
        <v>182</v>
      </c>
      <c r="F159" s="109" t="s">
        <v>184</v>
      </c>
      <c r="G159" s="109"/>
      <c r="H159" s="110" t="n">
        <f aca="false">H160</f>
        <v>0</v>
      </c>
      <c r="I159" s="110" t="n">
        <f aca="false">I160</f>
        <v>0</v>
      </c>
      <c r="J159" s="111" t="e">
        <f aca="false">J160</f>
        <v>#DIV/0!</v>
      </c>
      <c r="K159" s="64"/>
    </row>
    <row r="160" s="81" customFormat="true" ht="22.5" hidden="true" customHeight="true" outlineLevel="0" collapsed="false">
      <c r="A160" s="28" t="s">
        <v>185</v>
      </c>
      <c r="B160" s="122" t="n">
        <v>70</v>
      </c>
      <c r="C160" s="108" t="n">
        <v>0</v>
      </c>
      <c r="D160" s="108" t="n">
        <v>301</v>
      </c>
      <c r="E160" s="109" t="s">
        <v>182</v>
      </c>
      <c r="F160" s="109" t="s">
        <v>184</v>
      </c>
      <c r="G160" s="109"/>
      <c r="H160" s="110" t="n">
        <f aca="false">H161</f>
        <v>0</v>
      </c>
      <c r="I160" s="110" t="n">
        <f aca="false">I161</f>
        <v>0</v>
      </c>
      <c r="J160" s="111" t="e">
        <f aca="false">J161</f>
        <v>#DIV/0!</v>
      </c>
      <c r="K160" s="64"/>
    </row>
    <row r="161" s="81" customFormat="true" ht="91.5" hidden="true" customHeight="true" outlineLevel="0" collapsed="false">
      <c r="A161" s="28" t="s">
        <v>23</v>
      </c>
      <c r="B161" s="122" t="n">
        <v>70</v>
      </c>
      <c r="C161" s="108" t="n">
        <v>0</v>
      </c>
      <c r="D161" s="108" t="n">
        <v>301</v>
      </c>
      <c r="E161" s="109" t="s">
        <v>182</v>
      </c>
      <c r="F161" s="109" t="s">
        <v>184</v>
      </c>
      <c r="G161" s="109" t="n">
        <v>100</v>
      </c>
      <c r="H161" s="110" t="n">
        <f aca="false">H162</f>
        <v>0</v>
      </c>
      <c r="I161" s="110" t="n">
        <f aca="false">I162</f>
        <v>0</v>
      </c>
      <c r="J161" s="111" t="e">
        <f aca="false">J162</f>
        <v>#DIV/0!</v>
      </c>
      <c r="K161" s="64"/>
    </row>
    <row r="162" s="81" customFormat="true" ht="37.5" hidden="true" customHeight="true" outlineLevel="0" collapsed="false">
      <c r="A162" s="28" t="s">
        <v>24</v>
      </c>
      <c r="B162" s="122" t="n">
        <v>70</v>
      </c>
      <c r="C162" s="108" t="n">
        <v>0</v>
      </c>
      <c r="D162" s="108" t="n">
        <v>301</v>
      </c>
      <c r="E162" s="109" t="s">
        <v>182</v>
      </c>
      <c r="F162" s="109" t="s">
        <v>184</v>
      </c>
      <c r="G162" s="109" t="n">
        <v>120</v>
      </c>
      <c r="H162" s="31"/>
      <c r="I162" s="31"/>
      <c r="J162" s="32" t="e">
        <f aca="false">(I162/H162)*100</f>
        <v>#DIV/0!</v>
      </c>
      <c r="K162" s="64"/>
    </row>
    <row r="163" s="81" customFormat="true" ht="56.25" hidden="false" customHeight="true" outlineLevel="0" collapsed="false">
      <c r="A163" s="18" t="s">
        <v>41</v>
      </c>
      <c r="B163" s="136" t="n">
        <v>70</v>
      </c>
      <c r="C163" s="95" t="n">
        <v>0</v>
      </c>
      <c r="D163" s="95" t="n">
        <v>301</v>
      </c>
      <c r="E163" s="96" t="s">
        <v>42</v>
      </c>
      <c r="F163" s="96"/>
      <c r="G163" s="96"/>
      <c r="H163" s="98" t="n">
        <f aca="false">H164</f>
        <v>6172</v>
      </c>
      <c r="I163" s="98" t="n">
        <f aca="false">I164</f>
        <v>0</v>
      </c>
      <c r="J163" s="107" t="n">
        <f aca="false">J164</f>
        <v>0</v>
      </c>
      <c r="K163" s="64"/>
    </row>
    <row r="164" s="81" customFormat="true" ht="87.75" hidden="false" customHeight="true" outlineLevel="0" collapsed="false">
      <c r="A164" s="162" t="s">
        <v>43</v>
      </c>
      <c r="B164" s="122" t="n">
        <v>70</v>
      </c>
      <c r="C164" s="108" t="n">
        <v>0</v>
      </c>
      <c r="D164" s="108" t="n">
        <v>301</v>
      </c>
      <c r="E164" s="109" t="s">
        <v>42</v>
      </c>
      <c r="F164" s="157" t="n">
        <v>7000084200</v>
      </c>
      <c r="G164" s="109"/>
      <c r="H164" s="110" t="n">
        <f aca="false">H165</f>
        <v>6172</v>
      </c>
      <c r="I164" s="110" t="n">
        <f aca="false">I165</f>
        <v>0</v>
      </c>
      <c r="J164" s="111" t="n">
        <f aca="false">J165</f>
        <v>0</v>
      </c>
      <c r="K164" s="64"/>
    </row>
    <row r="165" s="81" customFormat="true" ht="21" hidden="false" customHeight="true" outlineLevel="0" collapsed="false">
      <c r="A165" s="28" t="s">
        <v>37</v>
      </c>
      <c r="B165" s="122" t="n">
        <v>70</v>
      </c>
      <c r="C165" s="108" t="n">
        <v>0</v>
      </c>
      <c r="D165" s="108" t="n">
        <v>301</v>
      </c>
      <c r="E165" s="109" t="s">
        <v>42</v>
      </c>
      <c r="F165" s="157" t="n">
        <v>7000084200</v>
      </c>
      <c r="G165" s="109" t="n">
        <v>500</v>
      </c>
      <c r="H165" s="110" t="n">
        <f aca="false">H166</f>
        <v>6172</v>
      </c>
      <c r="I165" s="110" t="n">
        <f aca="false">I166</f>
        <v>0</v>
      </c>
      <c r="J165" s="111" t="n">
        <f aca="false">J166</f>
        <v>0</v>
      </c>
      <c r="K165" s="64"/>
    </row>
    <row r="166" s="81" customFormat="true" ht="24.75" hidden="false" customHeight="true" outlineLevel="0" collapsed="false">
      <c r="A166" s="28" t="s">
        <v>39</v>
      </c>
      <c r="B166" s="122" t="n">
        <v>70</v>
      </c>
      <c r="C166" s="108" t="n">
        <v>0</v>
      </c>
      <c r="D166" s="108" t="n">
        <v>301</v>
      </c>
      <c r="E166" s="109" t="s">
        <v>42</v>
      </c>
      <c r="F166" s="157" t="n">
        <v>7000084200</v>
      </c>
      <c r="G166" s="109" t="n">
        <v>540</v>
      </c>
      <c r="H166" s="41" t="n">
        <v>6172</v>
      </c>
      <c r="I166" s="31"/>
      <c r="J166" s="32" t="n">
        <f aca="false">(I166/H166)*100</f>
        <v>0</v>
      </c>
      <c r="K166" s="64"/>
    </row>
    <row r="167" s="81" customFormat="true" ht="24.75" hidden="false" customHeight="true" outlineLevel="0" collapsed="false">
      <c r="A167" s="124" t="s">
        <v>44</v>
      </c>
      <c r="B167" s="118" t="n">
        <v>30</v>
      </c>
      <c r="C167" s="118" t="n">
        <v>0</v>
      </c>
      <c r="D167" s="95" t="n">
        <v>301</v>
      </c>
      <c r="E167" s="96" t="s">
        <v>45</v>
      </c>
      <c r="F167" s="96"/>
      <c r="G167" s="96"/>
      <c r="H167" s="98" t="n">
        <f aca="false">H168</f>
        <v>100000</v>
      </c>
      <c r="I167" s="98" t="n">
        <f aca="false">I168+I172</f>
        <v>0</v>
      </c>
      <c r="J167" s="107" t="n">
        <f aca="false">J168+J172</f>
        <v>0</v>
      </c>
      <c r="K167" s="64"/>
    </row>
    <row r="168" s="81" customFormat="true" ht="24.75" hidden="false" customHeight="true" outlineLevel="0" collapsed="false">
      <c r="A168" s="50" t="s">
        <v>46</v>
      </c>
      <c r="B168" s="119" t="n">
        <v>30</v>
      </c>
      <c r="C168" s="119"/>
      <c r="D168" s="108" t="n">
        <v>301</v>
      </c>
      <c r="E168" s="109" t="s">
        <v>45</v>
      </c>
      <c r="F168" s="51" t="n">
        <v>3000080060</v>
      </c>
      <c r="G168" s="109"/>
      <c r="H168" s="110" t="n">
        <f aca="false">H169</f>
        <v>100000</v>
      </c>
      <c r="I168" s="110" t="n">
        <f aca="false">I169</f>
        <v>0</v>
      </c>
      <c r="J168" s="111" t="n">
        <f aca="false">J169</f>
        <v>0</v>
      </c>
      <c r="K168" s="64"/>
    </row>
    <row r="169" s="81" customFormat="true" ht="24.75" hidden="false" customHeight="true" outlineLevel="0" collapsed="false">
      <c r="A169" s="50" t="s">
        <v>47</v>
      </c>
      <c r="B169" s="108" t="n">
        <v>30</v>
      </c>
      <c r="C169" s="108" t="n">
        <v>0</v>
      </c>
      <c r="D169" s="108" t="n">
        <v>301</v>
      </c>
      <c r="E169" s="109" t="s">
        <v>45</v>
      </c>
      <c r="F169" s="51" t="n">
        <v>3000080060</v>
      </c>
      <c r="G169" s="109" t="s">
        <v>28</v>
      </c>
      <c r="H169" s="110" t="n">
        <f aca="false">H170</f>
        <v>100000</v>
      </c>
      <c r="I169" s="110" t="n">
        <f aca="false">I170</f>
        <v>0</v>
      </c>
      <c r="J169" s="111" t="n">
        <f aca="false">J170</f>
        <v>0</v>
      </c>
      <c r="K169" s="64"/>
    </row>
    <row r="170" s="81" customFormat="true" ht="24.75" hidden="false" customHeight="true" outlineLevel="0" collapsed="false">
      <c r="A170" s="50" t="s">
        <v>48</v>
      </c>
      <c r="B170" s="121" t="n">
        <v>30</v>
      </c>
      <c r="C170" s="108" t="n">
        <v>0</v>
      </c>
      <c r="D170" s="108" t="n">
        <v>301</v>
      </c>
      <c r="E170" s="109" t="s">
        <v>45</v>
      </c>
      <c r="F170" s="51" t="n">
        <v>3000080060</v>
      </c>
      <c r="G170" s="109" t="s">
        <v>29</v>
      </c>
      <c r="H170" s="110" t="n">
        <v>100000</v>
      </c>
      <c r="I170" s="110" t="n">
        <v>0</v>
      </c>
      <c r="J170" s="111" t="n">
        <f aca="false">J171</f>
        <v>0</v>
      </c>
      <c r="K170" s="64"/>
    </row>
    <row r="171" s="81" customFormat="true" ht="23.25" hidden="false" customHeight="true" outlineLevel="0" collapsed="false">
      <c r="A171" s="18" t="s">
        <v>50</v>
      </c>
      <c r="B171" s="136" t="n">
        <v>70</v>
      </c>
      <c r="C171" s="95" t="n">
        <v>0</v>
      </c>
      <c r="D171" s="95" t="n">
        <v>301</v>
      </c>
      <c r="E171" s="96" t="s">
        <v>51</v>
      </c>
      <c r="F171" s="96"/>
      <c r="G171" s="96"/>
      <c r="H171" s="98" t="n">
        <f aca="false">H172</f>
        <v>1000</v>
      </c>
      <c r="I171" s="98" t="n">
        <f aca="false">I172</f>
        <v>0</v>
      </c>
      <c r="J171" s="107" t="n">
        <f aca="false">J172</f>
        <v>0</v>
      </c>
      <c r="K171" s="64"/>
    </row>
    <row r="172" s="81" customFormat="true" ht="21.75" hidden="false" customHeight="true" outlineLevel="0" collapsed="false">
      <c r="A172" s="28" t="s">
        <v>52</v>
      </c>
      <c r="B172" s="122" t="n">
        <v>70</v>
      </c>
      <c r="C172" s="108" t="n">
        <v>0</v>
      </c>
      <c r="D172" s="108" t="n">
        <v>301</v>
      </c>
      <c r="E172" s="109" t="s">
        <v>51</v>
      </c>
      <c r="F172" s="109" t="s">
        <v>53</v>
      </c>
      <c r="G172" s="109"/>
      <c r="H172" s="110" t="n">
        <f aca="false">H173</f>
        <v>1000</v>
      </c>
      <c r="I172" s="110" t="n">
        <f aca="false">I173</f>
        <v>0</v>
      </c>
      <c r="J172" s="111" t="n">
        <f aca="false">J173</f>
        <v>0</v>
      </c>
      <c r="K172" s="64"/>
    </row>
    <row r="173" s="81" customFormat="true" ht="22.5" hidden="false" customHeight="true" outlineLevel="0" collapsed="false">
      <c r="A173" s="28" t="s">
        <v>30</v>
      </c>
      <c r="B173" s="122" t="n">
        <v>70</v>
      </c>
      <c r="C173" s="108" t="n">
        <v>0</v>
      </c>
      <c r="D173" s="108" t="n">
        <v>301</v>
      </c>
      <c r="E173" s="109" t="s">
        <v>51</v>
      </c>
      <c r="F173" s="109" t="s">
        <v>53</v>
      </c>
      <c r="G173" s="109" t="n">
        <v>800</v>
      </c>
      <c r="H173" s="110" t="n">
        <f aca="false">H174</f>
        <v>1000</v>
      </c>
      <c r="I173" s="110" t="n">
        <f aca="false">I174</f>
        <v>0</v>
      </c>
      <c r="J173" s="111" t="n">
        <f aca="false">J174</f>
        <v>0</v>
      </c>
      <c r="K173" s="64"/>
    </row>
    <row r="174" s="81" customFormat="true" ht="24.75" hidden="false" customHeight="true" outlineLevel="0" collapsed="false">
      <c r="A174" s="28" t="s">
        <v>54</v>
      </c>
      <c r="B174" s="122" t="n">
        <v>70</v>
      </c>
      <c r="C174" s="108" t="n">
        <v>0</v>
      </c>
      <c r="D174" s="108" t="n">
        <v>301</v>
      </c>
      <c r="E174" s="109" t="s">
        <v>51</v>
      </c>
      <c r="F174" s="109" t="s">
        <v>53</v>
      </c>
      <c r="G174" s="109" t="n">
        <v>870</v>
      </c>
      <c r="H174" s="31" t="n">
        <v>1000</v>
      </c>
      <c r="I174" s="31" t="n">
        <v>0</v>
      </c>
      <c r="J174" s="32" t="n">
        <f aca="false">(I174/H174)*100</f>
        <v>0</v>
      </c>
      <c r="K174" s="64"/>
    </row>
    <row r="175" s="81" customFormat="true" ht="18.75" hidden="false" customHeight="false" outlineLevel="0" collapsed="false">
      <c r="A175" s="87" t="s">
        <v>164</v>
      </c>
      <c r="B175" s="163"/>
      <c r="C175" s="28"/>
      <c r="D175" s="108"/>
      <c r="E175" s="164"/>
      <c r="F175" s="164"/>
      <c r="G175" s="164"/>
      <c r="H175" s="165" t="n">
        <f aca="false">H16+H155</f>
        <v>2565891.75</v>
      </c>
      <c r="I175" s="165" t="n">
        <f aca="false">I16+I155</f>
        <v>908670.76</v>
      </c>
      <c r="J175" s="166" t="n">
        <f aca="false">(I175/H175)*100</f>
        <v>35.413448755194</v>
      </c>
      <c r="K175" s="72"/>
    </row>
    <row r="176" customFormat="false" ht="18.75" hidden="false" customHeight="false" outlineLevel="0" collapsed="false">
      <c r="D176" s="167"/>
    </row>
  </sheetData>
  <mergeCells count="8">
    <mergeCell ref="E1:J1"/>
    <mergeCell ref="F2:J2"/>
    <mergeCell ref="F3:J3"/>
    <mergeCell ref="F4:J4"/>
    <mergeCell ref="F5:J5"/>
    <mergeCell ref="F6:J6"/>
    <mergeCell ref="A13:J13"/>
    <mergeCell ref="E14:J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накова</cp:lastModifiedBy>
  <cp:lastPrinted>2024-08-06T06:46:43Z</cp:lastPrinted>
  <dcterms:modified xsi:type="dcterms:W3CDTF">2024-08-13T12:42:56Z</dcterms:modified>
  <cp:revision>0</cp:revision>
  <dc:subject/>
  <dc:title/>
</cp:coreProperties>
</file>