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1">
  <si>
    <t xml:space="preserve">Основные показатели, представляемые для разработки прогноза социально-экономического развития  Российской Федерации на 2018 год и на плановый период 2019 и 2020 годов</t>
  </si>
  <si>
    <t xml:space="preserve">Белоберезковское городское поселение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я населения</t>
  </si>
  <si>
    <t xml:space="preserve">прибыло</t>
  </si>
  <si>
    <t xml:space="preserve">выбыло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Денежные доходы и расходы населения</t>
  </si>
  <si>
    <t xml:space="preserve">Доходы - всего</t>
  </si>
  <si>
    <t xml:space="preserve">тыс. руб.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крупным и средним предприятиям</t>
  </si>
  <si>
    <t xml:space="preserve">3. Трудовые ресурсы 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малых и средних предприятий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го предприятия</t>
  </si>
  <si>
    <t xml:space="preserve">4. Занятость населения</t>
  </si>
  <si>
    <t xml:space="preserve">Численность занятых в экономике (среднегодовая) – всего, 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5. Потребительский рынок</t>
  </si>
  <si>
    <t xml:space="preserve">Оборот розничной торговли по крупным и средним предприятиям</t>
  </si>
  <si>
    <t xml:space="preserve">млн. рублей</t>
  </si>
  <si>
    <t xml:space="preserve">в % к предыдущему году в сопоставимых ценах </t>
  </si>
  <si>
    <t xml:space="preserve">Оборот малых и средних предприятий на территории муниципального образования</t>
  </si>
  <si>
    <t xml:space="preserve">тыс. рублей</t>
  </si>
  <si>
    <t xml:space="preserve">Индекс-дефлятор товарооборота к предыдущему году</t>
  </si>
  <si>
    <t xml:space="preserve">Индекс потребительских цен (к декабрю предыдущего года)</t>
  </si>
  <si>
    <t xml:space="preserve">Оборот общественного питания по крупным и средним предприятиям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по крупным и средним предприятиям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t xml:space="preserve">% к предыдущему году в сопоставимых ценах</t>
  </si>
  <si>
    <t xml:space="preserve">Ввод в эксплуатацию жилых домов</t>
  </si>
  <si>
    <t xml:space="preserve">кв. 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9. Инвестиции </t>
  </si>
  <si>
    <t xml:space="preserve">Инвестиции в основной капитал за счет всех источников финансирования</t>
  </si>
  <si>
    <t xml:space="preserve"> в ценах соответствующих лет, тыс. руб.</t>
  </si>
  <si>
    <t xml:space="preserve">Индекс физического объема инвестиций в основной капитал </t>
  </si>
  <si>
    <t xml:space="preserve">Темп роста инвестиций в основной капитал </t>
  </si>
  <si>
    <t xml:space="preserve">Инвестиции в основной капитал по источникам финансирования:</t>
  </si>
  <si>
    <t xml:space="preserve">  Собственные средства предприятий</t>
  </si>
  <si>
    <t xml:space="preserve">     из них:</t>
  </si>
  <si>
    <t xml:space="preserve">          прибыль</t>
  </si>
  <si>
    <t xml:space="preserve">          амортизация</t>
  </si>
  <si>
    <t xml:space="preserve">  Привлеченные средства</t>
  </si>
  <si>
    <t xml:space="preserve">          кредиты банков,</t>
  </si>
  <si>
    <t xml:space="preserve">    в т.ч. кредиты иностранных банков</t>
  </si>
  <si>
    <t xml:space="preserve">   заемные средства других организаций</t>
  </si>
  <si>
    <t xml:space="preserve">          бюджетные средства</t>
  </si>
  <si>
    <t xml:space="preserve">             в том числе:</t>
  </si>
  <si>
    <t xml:space="preserve">               из федерального бюджета</t>
  </si>
  <si>
    <t xml:space="preserve">               из областного бюджета</t>
  </si>
  <si>
    <t xml:space="preserve">               из бюджета муниципального образования</t>
  </si>
  <si>
    <t xml:space="preserve">           средства внебюджетных фондов</t>
  </si>
  <si>
    <t xml:space="preserve">           проч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B4" activeCellId="0" sqref="B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4.56"/>
    <col collapsed="false" customWidth="true" hidden="false" outlineLevel="0" max="9" min="4" style="2" width="13.7"/>
    <col collapsed="false" customWidth="true" hidden="false" outlineLevel="0" max="10" min="10" style="2" width="15.99"/>
    <col collapsed="false" customWidth="true" hidden="false" outlineLevel="0" max="11" min="11" style="2" width="14.14"/>
    <col collapsed="false" customWidth="true" hidden="false" outlineLevel="0" max="12" min="12" style="2" width="15.7"/>
    <col collapsed="false" customWidth="true" hidden="false" outlineLevel="0" max="13" min="13" style="2" width="13.7"/>
    <col collapsed="false" customWidth="true" hidden="false" outlineLevel="0" max="14" min="14" style="2" width="9.56"/>
    <col collapsed="false" customWidth="true" hidden="false" outlineLevel="0" max="15" min="15" style="2" width="16.84"/>
    <col collapsed="false" customWidth="true" hidden="false" outlineLevel="0" max="16" min="16" style="2" width="13.7"/>
    <col collapsed="false" customWidth="true" hidden="false" outlineLevel="0" max="17" min="17" style="2" width="9.56"/>
    <col collapsed="false" customWidth="true" hidden="false" outlineLevel="0" max="18" min="18" style="2" width="8.41"/>
    <col collapsed="false" customWidth="false" hidden="false" outlineLevel="0" max="257" min="1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6" customFormat="false" ht="15" hidden="false" customHeight="tru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6"/>
      <c r="B7" s="7"/>
      <c r="C7" s="7"/>
      <c r="D7" s="7" t="n">
        <v>2013</v>
      </c>
      <c r="E7" s="7" t="n">
        <v>2014</v>
      </c>
      <c r="F7" s="7" t="n">
        <v>2015</v>
      </c>
      <c r="G7" s="7" t="n">
        <v>2016</v>
      </c>
      <c r="H7" s="7" t="n">
        <v>2017</v>
      </c>
      <c r="I7" s="8" t="n">
        <v>2018</v>
      </c>
      <c r="J7" s="8"/>
      <c r="K7" s="8"/>
      <c r="L7" s="8" t="n">
        <v>2019</v>
      </c>
      <c r="M7" s="8"/>
      <c r="N7" s="8"/>
      <c r="O7" s="7" t="n">
        <v>2020</v>
      </c>
      <c r="P7" s="7"/>
      <c r="Q7" s="7"/>
    </row>
    <row r="8" customFormat="false" ht="24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9" t="s">
        <v>8</v>
      </c>
      <c r="J8" s="9" t="s">
        <v>9</v>
      </c>
      <c r="K8" s="9" t="s">
        <v>10</v>
      </c>
      <c r="L8" s="9" t="s">
        <v>8</v>
      </c>
      <c r="M8" s="9" t="s">
        <v>9</v>
      </c>
      <c r="N8" s="9" t="s">
        <v>10</v>
      </c>
      <c r="O8" s="9" t="s">
        <v>8</v>
      </c>
      <c r="P8" s="9" t="s">
        <v>9</v>
      </c>
      <c r="Q8" s="9" t="s">
        <v>10</v>
      </c>
    </row>
    <row r="9" customFormat="false" ht="24.75" hidden="false" customHeight="true" outlineLevel="0" collapsed="false">
      <c r="A9" s="10" t="s">
        <v>11</v>
      </c>
      <c r="B9" s="10"/>
      <c r="C9" s="6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5" hidden="false" customHeight="true" outlineLevel="0" collapsed="false">
      <c r="A10" s="6" t="n">
        <v>1</v>
      </c>
      <c r="B10" s="12" t="s">
        <v>12</v>
      </c>
      <c r="C10" s="6" t="s">
        <v>13</v>
      </c>
      <c r="D10" s="13" t="n">
        <v>6026</v>
      </c>
      <c r="E10" s="13" t="n">
        <v>5977</v>
      </c>
      <c r="F10" s="13" t="n">
        <v>5910</v>
      </c>
      <c r="G10" s="13" t="n">
        <v>5828</v>
      </c>
      <c r="H10" s="13" t="n">
        <v>5777</v>
      </c>
      <c r="I10" s="13" t="n">
        <v>5719</v>
      </c>
      <c r="J10" s="13" t="n">
        <v>5719</v>
      </c>
      <c r="K10" s="13" t="n">
        <v>5719</v>
      </c>
      <c r="L10" s="13" t="n">
        <v>5662</v>
      </c>
      <c r="M10" s="13" t="n">
        <v>5662</v>
      </c>
      <c r="N10" s="14" t="n">
        <v>5662</v>
      </c>
      <c r="O10" s="14" t="n">
        <v>5605</v>
      </c>
      <c r="P10" s="14" t="n">
        <v>5605</v>
      </c>
      <c r="Q10" s="14" t="n">
        <v>5605</v>
      </c>
    </row>
    <row r="11" customFormat="false" ht="15" hidden="false" customHeight="false" outlineLevel="0" collapsed="false">
      <c r="A11" s="6"/>
      <c r="B11" s="12"/>
      <c r="C11" s="6" t="s">
        <v>14</v>
      </c>
      <c r="D11" s="13" t="n">
        <v>98.6</v>
      </c>
      <c r="E11" s="13" t="n">
        <v>99.2</v>
      </c>
      <c r="F11" s="13" t="n">
        <v>98.9</v>
      </c>
      <c r="G11" s="13" t="n">
        <v>98.4</v>
      </c>
      <c r="H11" s="13" t="n">
        <v>99.1</v>
      </c>
      <c r="I11" s="13" t="n">
        <v>99</v>
      </c>
      <c r="J11" s="13" t="n">
        <v>99</v>
      </c>
      <c r="K11" s="13" t="n">
        <v>99</v>
      </c>
      <c r="L11" s="13" t="n">
        <v>99</v>
      </c>
      <c r="M11" s="13" t="n">
        <v>99</v>
      </c>
      <c r="N11" s="13" t="n">
        <v>99</v>
      </c>
      <c r="O11" s="13" t="n">
        <v>99</v>
      </c>
      <c r="P11" s="13" t="n">
        <v>99</v>
      </c>
      <c r="Q11" s="13" t="n">
        <v>99</v>
      </c>
    </row>
    <row r="12" customFormat="false" ht="24" hidden="false" customHeight="true" outlineLevel="0" collapsed="false">
      <c r="A12" s="6" t="n">
        <v>2</v>
      </c>
      <c r="B12" s="12" t="s">
        <v>15</v>
      </c>
      <c r="C12" s="6" t="s">
        <v>16</v>
      </c>
      <c r="D12" s="13" t="n">
        <v>71</v>
      </c>
      <c r="E12" s="13" t="n">
        <v>71.2</v>
      </c>
      <c r="F12" s="13" t="n">
        <v>71.4</v>
      </c>
      <c r="G12" s="13" t="n">
        <v>72.1</v>
      </c>
      <c r="H12" s="13" t="n">
        <v>72.6</v>
      </c>
      <c r="I12" s="13" t="n">
        <v>72.8</v>
      </c>
      <c r="J12" s="13" t="n">
        <v>72.8</v>
      </c>
      <c r="K12" s="13" t="n">
        <v>72.8</v>
      </c>
      <c r="L12" s="13" t="n">
        <v>73.1</v>
      </c>
      <c r="M12" s="13" t="n">
        <v>73.1</v>
      </c>
      <c r="N12" s="14" t="n">
        <v>73.1</v>
      </c>
      <c r="O12" s="14" t="n">
        <v>73.5</v>
      </c>
      <c r="P12" s="14" t="n">
        <v>73.5</v>
      </c>
      <c r="Q12" s="14" t="n">
        <v>73.5</v>
      </c>
    </row>
    <row r="13" customFormat="false" ht="15" hidden="false" customHeight="true" outlineLevel="0" collapsed="false">
      <c r="A13" s="6" t="n">
        <v>3</v>
      </c>
      <c r="B13" s="12" t="s">
        <v>17</v>
      </c>
      <c r="C13" s="6" t="s">
        <v>13</v>
      </c>
      <c r="D13" s="13" t="n">
        <v>0.096</v>
      </c>
      <c r="E13" s="13" t="n">
        <v>0.096</v>
      </c>
      <c r="F13" s="13" t="n">
        <v>0.076</v>
      </c>
      <c r="G13" s="13" t="n">
        <v>0.072</v>
      </c>
      <c r="H13" s="13" t="n">
        <v>0.072</v>
      </c>
      <c r="I13" s="13" t="n">
        <v>0.071</v>
      </c>
      <c r="J13" s="13" t="n">
        <v>0.071</v>
      </c>
      <c r="K13" s="13" t="n">
        <v>0.071</v>
      </c>
      <c r="L13" s="13" t="n">
        <v>0.075</v>
      </c>
      <c r="M13" s="13" t="n">
        <v>0.075</v>
      </c>
      <c r="N13" s="14" t="n">
        <v>0.075</v>
      </c>
      <c r="O13" s="14" t="n">
        <v>0.073</v>
      </c>
      <c r="P13" s="14" t="n">
        <v>0.073</v>
      </c>
      <c r="Q13" s="14" t="n">
        <v>0.073</v>
      </c>
    </row>
    <row r="14" customFormat="false" ht="15" hidden="false" customHeight="false" outlineLevel="0" collapsed="false">
      <c r="A14" s="6"/>
      <c r="B14" s="12"/>
      <c r="C14" s="6" t="s">
        <v>14</v>
      </c>
      <c r="D14" s="13" t="n">
        <v>84.2</v>
      </c>
      <c r="E14" s="13" t="n">
        <v>100</v>
      </c>
      <c r="F14" s="13" t="n">
        <v>79.2</v>
      </c>
      <c r="G14" s="13" t="n">
        <v>94.7</v>
      </c>
      <c r="H14" s="13" t="n">
        <v>100</v>
      </c>
      <c r="I14" s="13" t="n">
        <v>98.7</v>
      </c>
      <c r="J14" s="13" t="n">
        <v>98.7</v>
      </c>
      <c r="K14" s="13" t="n">
        <v>98.7</v>
      </c>
      <c r="L14" s="13" t="n">
        <v>105.2</v>
      </c>
      <c r="M14" s="13" t="n">
        <v>105.2</v>
      </c>
      <c r="N14" s="13" t="n">
        <v>105.2</v>
      </c>
      <c r="O14" s="14" t="n">
        <v>97.5</v>
      </c>
      <c r="P14" s="14" t="n">
        <v>97.5</v>
      </c>
      <c r="Q14" s="14" t="n">
        <v>97.5</v>
      </c>
    </row>
    <row r="15" customFormat="false" ht="30" hidden="false" customHeight="false" outlineLevel="0" collapsed="false">
      <c r="A15" s="6" t="n">
        <v>4</v>
      </c>
      <c r="B15" s="12" t="s">
        <v>18</v>
      </c>
      <c r="C15" s="6" t="s">
        <v>19</v>
      </c>
      <c r="D15" s="13" t="n">
        <v>15.9</v>
      </c>
      <c r="E15" s="13" t="n">
        <v>16.1</v>
      </c>
      <c r="F15" s="13" t="n">
        <v>12.9</v>
      </c>
      <c r="G15" s="13" t="n">
        <v>12.4</v>
      </c>
      <c r="H15" s="13" t="n">
        <v>12.5</v>
      </c>
      <c r="I15" s="13" t="n">
        <v>12.4</v>
      </c>
      <c r="J15" s="13" t="n">
        <v>12.4</v>
      </c>
      <c r="K15" s="13" t="n">
        <v>12.4</v>
      </c>
      <c r="L15" s="13" t="n">
        <v>13.2</v>
      </c>
      <c r="M15" s="13" t="n">
        <v>13.2</v>
      </c>
      <c r="N15" s="13" t="n">
        <v>13.2</v>
      </c>
      <c r="O15" s="14" t="n">
        <v>13</v>
      </c>
      <c r="P15" s="14" t="n">
        <v>13</v>
      </c>
      <c r="Q15" s="14" t="n">
        <v>13</v>
      </c>
    </row>
    <row r="16" customFormat="false" ht="15" hidden="false" customHeight="true" outlineLevel="0" collapsed="false">
      <c r="A16" s="6" t="n">
        <v>5</v>
      </c>
      <c r="B16" s="12" t="s">
        <v>20</v>
      </c>
      <c r="C16" s="6" t="s">
        <v>13</v>
      </c>
      <c r="D16" s="13" t="n">
        <v>0.095</v>
      </c>
      <c r="E16" s="13" t="n">
        <v>0.127</v>
      </c>
      <c r="F16" s="13" t="n">
        <v>0.121</v>
      </c>
      <c r="G16" s="13" t="n">
        <v>0.118</v>
      </c>
      <c r="H16" s="13" t="n">
        <v>0.085</v>
      </c>
      <c r="I16" s="13" t="n">
        <v>0.077</v>
      </c>
      <c r="J16" s="13" t="n">
        <v>0.077</v>
      </c>
      <c r="K16" s="13" t="n">
        <v>0.077</v>
      </c>
      <c r="L16" s="13" t="n">
        <v>0.091</v>
      </c>
      <c r="M16" s="13" t="n">
        <v>0.091</v>
      </c>
      <c r="N16" s="13" t="n">
        <v>0.091</v>
      </c>
      <c r="O16" s="14" t="n">
        <v>0.089</v>
      </c>
      <c r="P16" s="14" t="n">
        <v>0.089</v>
      </c>
      <c r="Q16" s="14" t="n">
        <v>0.089</v>
      </c>
    </row>
    <row r="17" customFormat="false" ht="15" hidden="false" customHeight="false" outlineLevel="0" collapsed="false">
      <c r="A17" s="6"/>
      <c r="B17" s="12"/>
      <c r="C17" s="6" t="s">
        <v>14</v>
      </c>
      <c r="D17" s="13" t="n">
        <v>77.9</v>
      </c>
      <c r="E17" s="13" t="n">
        <v>133.7</v>
      </c>
      <c r="F17" s="13" t="n">
        <v>95.3</v>
      </c>
      <c r="G17" s="13" t="n">
        <v>97.5</v>
      </c>
      <c r="H17" s="13" t="n">
        <v>72</v>
      </c>
      <c r="I17" s="13" t="n">
        <v>90.1</v>
      </c>
      <c r="J17" s="13" t="n">
        <v>90.1</v>
      </c>
      <c r="K17" s="13" t="n">
        <v>90.1</v>
      </c>
      <c r="L17" s="13" t="n">
        <v>118</v>
      </c>
      <c r="M17" s="13" t="n">
        <v>118</v>
      </c>
      <c r="N17" s="13" t="n">
        <v>118</v>
      </c>
      <c r="O17" s="14" t="n">
        <v>97.5</v>
      </c>
      <c r="P17" s="14" t="n">
        <v>97.5</v>
      </c>
      <c r="Q17" s="14" t="n">
        <v>97.5</v>
      </c>
    </row>
    <row r="18" customFormat="false" ht="30" hidden="false" customHeight="false" outlineLevel="0" collapsed="false">
      <c r="A18" s="6" t="n">
        <v>6</v>
      </c>
      <c r="B18" s="12" t="s">
        <v>21</v>
      </c>
      <c r="C18" s="6" t="s">
        <v>19</v>
      </c>
      <c r="D18" s="13" t="n">
        <v>15.8</v>
      </c>
      <c r="E18" s="13" t="n">
        <v>21.2</v>
      </c>
      <c r="F18" s="13" t="n">
        <v>20.5</v>
      </c>
      <c r="G18" s="13" t="n">
        <v>20.2</v>
      </c>
      <c r="H18" s="13" t="n">
        <v>14.7</v>
      </c>
      <c r="I18" s="13" t="n">
        <v>13.5</v>
      </c>
      <c r="J18" s="13" t="n">
        <v>13.5</v>
      </c>
      <c r="K18" s="13" t="n">
        <v>13.5</v>
      </c>
      <c r="L18" s="13" t="n">
        <v>16.1</v>
      </c>
      <c r="M18" s="13" t="n">
        <v>16.1</v>
      </c>
      <c r="N18" s="13" t="n">
        <v>16.1</v>
      </c>
      <c r="O18" s="14" t="n">
        <v>15.9</v>
      </c>
      <c r="P18" s="14" t="n">
        <v>15.9</v>
      </c>
      <c r="Q18" s="14" t="n">
        <v>15.9</v>
      </c>
    </row>
    <row r="19" customFormat="false" ht="15" hidden="false" customHeight="true" outlineLevel="0" collapsed="false">
      <c r="A19" s="6" t="n">
        <v>7</v>
      </c>
      <c r="B19" s="12" t="s">
        <v>22</v>
      </c>
      <c r="C19" s="6" t="s">
        <v>13</v>
      </c>
      <c r="D19" s="13" t="n">
        <v>0.001</v>
      </c>
      <c r="E19" s="13" t="n">
        <v>-0.031</v>
      </c>
      <c r="F19" s="13" t="n">
        <v>-0.045</v>
      </c>
      <c r="G19" s="13" t="n">
        <v>-0.046</v>
      </c>
      <c r="H19" s="13" t="n">
        <v>-0.013</v>
      </c>
      <c r="I19" s="13" t="n">
        <v>-0.006</v>
      </c>
      <c r="J19" s="13" t="n">
        <v>-0.006</v>
      </c>
      <c r="K19" s="13" t="n">
        <v>-0.006</v>
      </c>
      <c r="L19" s="13" t="n">
        <v>-0.016</v>
      </c>
      <c r="M19" s="13" t="n">
        <v>-0.016</v>
      </c>
      <c r="N19" s="13" t="n">
        <v>-0.016</v>
      </c>
      <c r="O19" s="14" t="n">
        <v>-0.016</v>
      </c>
      <c r="P19" s="14" t="n">
        <v>-0.016</v>
      </c>
      <c r="Q19" s="14" t="n">
        <v>-0.016</v>
      </c>
    </row>
    <row r="20" customFormat="false" ht="15" hidden="false" customHeight="false" outlineLevel="0" collapsed="false">
      <c r="A20" s="6"/>
      <c r="B20" s="12"/>
      <c r="C20" s="6" t="s">
        <v>14</v>
      </c>
      <c r="D20" s="13"/>
      <c r="E20" s="13"/>
      <c r="F20" s="13" t="n">
        <v>145.2</v>
      </c>
      <c r="G20" s="13" t="n">
        <v>102.2</v>
      </c>
      <c r="H20" s="13" t="n">
        <v>28.2</v>
      </c>
      <c r="I20" s="13" t="n">
        <v>46.1</v>
      </c>
      <c r="J20" s="13" t="n">
        <v>46.1</v>
      </c>
      <c r="K20" s="13" t="n">
        <v>46.1</v>
      </c>
      <c r="L20" s="13" t="n">
        <v>266</v>
      </c>
      <c r="M20" s="13" t="n">
        <v>266</v>
      </c>
      <c r="N20" s="13" t="n">
        <v>266</v>
      </c>
      <c r="O20" s="14" t="n">
        <v>100</v>
      </c>
      <c r="P20" s="14" t="n">
        <v>100</v>
      </c>
      <c r="Q20" s="14" t="n">
        <v>100</v>
      </c>
    </row>
    <row r="21" customFormat="false" ht="30" hidden="false" customHeight="false" outlineLevel="0" collapsed="false">
      <c r="A21" s="6" t="n">
        <v>8</v>
      </c>
      <c r="B21" s="12" t="s">
        <v>23</v>
      </c>
      <c r="C21" s="6" t="s">
        <v>19</v>
      </c>
      <c r="D21" s="13" t="n">
        <v>0.1</v>
      </c>
      <c r="E21" s="13" t="n">
        <v>-5.1</v>
      </c>
      <c r="F21" s="13" t="n">
        <v>-7.6</v>
      </c>
      <c r="G21" s="13" t="n">
        <v>-7.8</v>
      </c>
      <c r="H21" s="13" t="n">
        <v>-2.3</v>
      </c>
      <c r="I21" s="13" t="n">
        <v>-1</v>
      </c>
      <c r="J21" s="13" t="n">
        <v>-1</v>
      </c>
      <c r="K21" s="13" t="n">
        <v>-1</v>
      </c>
      <c r="L21" s="13" t="n">
        <v>-2.8</v>
      </c>
      <c r="M21" s="13" t="n">
        <v>-2.8</v>
      </c>
      <c r="N21" s="13" t="n">
        <v>-2.8</v>
      </c>
      <c r="O21" s="14" t="n">
        <v>-2.9</v>
      </c>
      <c r="P21" s="14" t="n">
        <v>-2.9</v>
      </c>
      <c r="Q21" s="14" t="n">
        <v>-2.9</v>
      </c>
    </row>
    <row r="22" customFormat="false" ht="15" hidden="false" customHeight="true" outlineLevel="0" collapsed="false">
      <c r="A22" s="6" t="n">
        <v>9</v>
      </c>
      <c r="B22" s="12" t="s">
        <v>24</v>
      </c>
      <c r="C22" s="6" t="s">
        <v>13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  <c r="O22" s="14"/>
      <c r="P22" s="14"/>
      <c r="Q22" s="14"/>
    </row>
    <row r="23" customFormat="false" ht="15" hidden="false" customHeight="false" outlineLevel="0" collapsed="false">
      <c r="A23" s="6"/>
      <c r="B23" s="12"/>
      <c r="C23" s="6" t="s">
        <v>25</v>
      </c>
      <c r="D23" s="13" t="n">
        <v>0.123</v>
      </c>
      <c r="E23" s="13" t="n">
        <v>0.195</v>
      </c>
      <c r="F23" s="13" t="n">
        <v>0.154</v>
      </c>
      <c r="G23" s="13" t="n">
        <v>0.181</v>
      </c>
      <c r="H23" s="13" t="n">
        <v>0.048</v>
      </c>
      <c r="I23" s="13" t="n">
        <v>0.045</v>
      </c>
      <c r="J23" s="13" t="n">
        <v>0.045</v>
      </c>
      <c r="K23" s="13" t="n">
        <v>0.045</v>
      </c>
      <c r="L23" s="13" t="n">
        <v>0.046</v>
      </c>
      <c r="M23" s="13" t="n">
        <v>0.046</v>
      </c>
      <c r="N23" s="13" t="n">
        <v>0.046</v>
      </c>
      <c r="O23" s="14" t="n">
        <v>0.044</v>
      </c>
      <c r="P23" s="14" t="n">
        <v>0.044</v>
      </c>
      <c r="Q23" s="14" t="n">
        <v>0.044</v>
      </c>
    </row>
    <row r="24" customFormat="false" ht="15" hidden="false" customHeight="false" outlineLevel="0" collapsed="false">
      <c r="A24" s="6"/>
      <c r="B24" s="12"/>
      <c r="C24" s="6" t="s">
        <v>26</v>
      </c>
      <c r="D24" s="13" t="n">
        <v>0.2</v>
      </c>
      <c r="E24" s="13" t="n">
        <v>0.187</v>
      </c>
      <c r="F24" s="13" t="n">
        <v>0.219</v>
      </c>
      <c r="G24" s="13" t="n">
        <v>0.21</v>
      </c>
      <c r="H24" s="13" t="n">
        <v>0.065</v>
      </c>
      <c r="I24" s="13" t="n">
        <v>0.097</v>
      </c>
      <c r="J24" s="13" t="n">
        <v>0.097</v>
      </c>
      <c r="K24" s="13" t="n">
        <v>0.097</v>
      </c>
      <c r="L24" s="13" t="n">
        <v>0.087</v>
      </c>
      <c r="M24" s="13" t="n">
        <v>0.087</v>
      </c>
      <c r="N24" s="13" t="n">
        <v>0.087</v>
      </c>
      <c r="O24" s="14" t="n">
        <v>0.085</v>
      </c>
      <c r="P24" s="14" t="n">
        <v>0.085</v>
      </c>
      <c r="Q24" s="14" t="n">
        <v>0.085</v>
      </c>
    </row>
    <row r="25" customFormat="false" ht="15" hidden="false" customHeight="false" outlineLevel="0" collapsed="false">
      <c r="A25" s="6"/>
      <c r="B25" s="12"/>
      <c r="C25" s="6" t="s">
        <v>14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4"/>
      <c r="O25" s="14"/>
      <c r="P25" s="14"/>
      <c r="Q25" s="14"/>
    </row>
    <row r="26" customFormat="false" ht="15" hidden="false" customHeight="false" outlineLevel="0" collapsed="false">
      <c r="A26" s="6"/>
      <c r="B26" s="12"/>
      <c r="C26" s="6" t="s">
        <v>25</v>
      </c>
      <c r="D26" s="13" t="n">
        <v>128.1</v>
      </c>
      <c r="E26" s="13" t="n">
        <v>158.5</v>
      </c>
      <c r="F26" s="13" t="n">
        <v>79</v>
      </c>
      <c r="G26" s="13" t="n">
        <v>117.5</v>
      </c>
      <c r="H26" s="13" t="n">
        <v>26.5</v>
      </c>
      <c r="I26" s="13" t="n">
        <v>93.8</v>
      </c>
      <c r="J26" s="13" t="n">
        <v>93.8</v>
      </c>
      <c r="K26" s="13" t="n">
        <v>93.8</v>
      </c>
      <c r="L26" s="13" t="n">
        <v>102.2</v>
      </c>
      <c r="M26" s="13" t="n">
        <v>102.2</v>
      </c>
      <c r="N26" s="13" t="n">
        <v>102.2</v>
      </c>
      <c r="O26" s="14" t="n">
        <v>93.7</v>
      </c>
      <c r="P26" s="14" t="n">
        <v>93.7</v>
      </c>
      <c r="Q26" s="14" t="n">
        <v>93.7</v>
      </c>
    </row>
    <row r="27" customFormat="false" ht="15" hidden="false" customHeight="false" outlineLevel="0" collapsed="false">
      <c r="A27" s="6"/>
      <c r="B27" s="12"/>
      <c r="C27" s="6" t="s">
        <v>26</v>
      </c>
      <c r="D27" s="13" t="n">
        <v>111.1</v>
      </c>
      <c r="E27" s="13" t="n">
        <v>93.5</v>
      </c>
      <c r="F27" s="13" t="n">
        <v>117.1</v>
      </c>
      <c r="G27" s="13" t="n">
        <v>95.9</v>
      </c>
      <c r="H27" s="13" t="n">
        <v>30</v>
      </c>
      <c r="I27" s="13" t="n">
        <v>153.9</v>
      </c>
      <c r="J27" s="13" t="n">
        <v>153.9</v>
      </c>
      <c r="K27" s="13" t="n">
        <v>153.9</v>
      </c>
      <c r="L27" s="13" t="n">
        <v>89.7</v>
      </c>
      <c r="M27" s="13" t="n">
        <v>89.7</v>
      </c>
      <c r="N27" s="13" t="n">
        <v>89.7</v>
      </c>
      <c r="O27" s="14" t="n">
        <v>97.7</v>
      </c>
      <c r="P27" s="14" t="n">
        <v>97.7</v>
      </c>
      <c r="Q27" s="14" t="n">
        <v>97.7</v>
      </c>
    </row>
    <row r="28" customFormat="false" ht="15" hidden="false" customHeight="true" outlineLevel="0" collapsed="false">
      <c r="A28" s="6" t="n">
        <v>10</v>
      </c>
      <c r="B28" s="12" t="s">
        <v>27</v>
      </c>
      <c r="C28" s="6" t="s">
        <v>13</v>
      </c>
      <c r="D28" s="13" t="n">
        <v>-0.077</v>
      </c>
      <c r="E28" s="13" t="n">
        <v>0.008</v>
      </c>
      <c r="F28" s="13" t="n">
        <v>-0.065</v>
      </c>
      <c r="G28" s="13" t="n">
        <v>-0.029</v>
      </c>
      <c r="H28" s="13" t="n">
        <v>-0.015</v>
      </c>
      <c r="I28" s="13" t="n">
        <v>-0.052</v>
      </c>
      <c r="J28" s="13" t="n">
        <v>-0.052</v>
      </c>
      <c r="K28" s="13" t="n">
        <v>-0.052</v>
      </c>
      <c r="L28" s="13" t="n">
        <v>-0.041</v>
      </c>
      <c r="M28" s="13" t="n">
        <v>-0.041</v>
      </c>
      <c r="N28" s="13" t="n">
        <v>-0.041</v>
      </c>
      <c r="O28" s="13" t="n">
        <v>-0.041</v>
      </c>
      <c r="P28" s="13" t="n">
        <v>-0.041</v>
      </c>
      <c r="Q28" s="13" t="n">
        <v>-0.041</v>
      </c>
    </row>
    <row r="29" customFormat="false" ht="15" hidden="false" customHeight="false" outlineLevel="0" collapsed="false">
      <c r="A29" s="6"/>
      <c r="B29" s="12"/>
      <c r="C29" s="6" t="s">
        <v>14</v>
      </c>
      <c r="D29" s="14" t="n">
        <v>91.7</v>
      </c>
      <c r="E29" s="14"/>
      <c r="F29" s="14"/>
      <c r="G29" s="14" t="n">
        <v>44.6</v>
      </c>
      <c r="H29" s="14" t="n">
        <v>51.7</v>
      </c>
      <c r="I29" s="14" t="n">
        <v>347</v>
      </c>
      <c r="J29" s="14" t="n">
        <v>347</v>
      </c>
      <c r="K29" s="14" t="n">
        <v>347</v>
      </c>
      <c r="L29" s="14" t="n">
        <v>78.8</v>
      </c>
      <c r="M29" s="14" t="n">
        <v>78.8</v>
      </c>
      <c r="N29" s="14" t="n">
        <v>78.8</v>
      </c>
      <c r="O29" s="14" t="n">
        <v>100</v>
      </c>
      <c r="P29" s="14" t="n">
        <v>100</v>
      </c>
      <c r="Q29" s="14" t="n">
        <v>100</v>
      </c>
    </row>
    <row r="30" customFormat="false" ht="30" hidden="false" customHeight="false" outlineLevel="0" collapsed="false">
      <c r="A30" s="6" t="n">
        <v>11</v>
      </c>
      <c r="B30" s="12" t="s">
        <v>28</v>
      </c>
      <c r="C30" s="6" t="s">
        <v>29</v>
      </c>
      <c r="D30" s="14" t="n">
        <v>-12.8</v>
      </c>
      <c r="E30" s="14" t="n">
        <v>1.3</v>
      </c>
      <c r="F30" s="14" t="n">
        <v>-11</v>
      </c>
      <c r="G30" s="14" t="n">
        <v>-5</v>
      </c>
      <c r="H30" s="14" t="n">
        <v>-2.5</v>
      </c>
      <c r="I30" s="14" t="n">
        <v>-9.1</v>
      </c>
      <c r="J30" s="14" t="n">
        <v>-9.1</v>
      </c>
      <c r="K30" s="14" t="n">
        <v>-9.1</v>
      </c>
      <c r="L30" s="14" t="n">
        <v>-7.2</v>
      </c>
      <c r="M30" s="14" t="n">
        <v>-7.2</v>
      </c>
      <c r="N30" s="14" t="n">
        <v>-7.2</v>
      </c>
      <c r="O30" s="14" t="n">
        <v>-7.3</v>
      </c>
      <c r="P30" s="14" t="n">
        <v>-7.3</v>
      </c>
      <c r="Q30" s="14" t="n">
        <v>-7.3</v>
      </c>
    </row>
    <row r="31" customFormat="false" ht="30" hidden="false" customHeight="true" outlineLevel="0" collapsed="false">
      <c r="A31" s="15" t="s">
        <v>30</v>
      </c>
      <c r="B31" s="15"/>
      <c r="C31" s="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false" outlineLevel="0" collapsed="false">
      <c r="A32" s="6" t="n">
        <v>12</v>
      </c>
      <c r="B32" s="12" t="s">
        <v>31</v>
      </c>
      <c r="C32" s="6" t="s">
        <v>32</v>
      </c>
      <c r="D32" s="14" t="n">
        <v>658039</v>
      </c>
      <c r="E32" s="14" t="n">
        <v>653433</v>
      </c>
      <c r="F32" s="14" t="n">
        <v>625335</v>
      </c>
      <c r="G32" s="14" t="n">
        <v>607826</v>
      </c>
      <c r="H32" s="14" t="n">
        <v>606003</v>
      </c>
      <c r="I32" s="14" t="n">
        <v>612063</v>
      </c>
      <c r="J32" s="14" t="n">
        <v>615093</v>
      </c>
      <c r="K32" s="14" t="n">
        <v>616911</v>
      </c>
      <c r="L32" s="14" t="n">
        <v>618184</v>
      </c>
      <c r="M32" s="14" t="n">
        <v>622474</v>
      </c>
      <c r="N32" s="14" t="n">
        <v>629866</v>
      </c>
      <c r="O32" s="14" t="n">
        <v>624984</v>
      </c>
      <c r="P32" s="14" t="n">
        <v>629321</v>
      </c>
      <c r="Q32" s="14" t="n">
        <v>645613</v>
      </c>
    </row>
    <row r="33" customFormat="false" ht="15" hidden="false" customHeight="false" outlineLevel="0" collapsed="false">
      <c r="A33" s="6" t="n">
        <v>13</v>
      </c>
      <c r="B33" s="12" t="s">
        <v>33</v>
      </c>
      <c r="C33" s="6" t="s">
        <v>34</v>
      </c>
      <c r="D33" s="14" t="n">
        <v>105.3</v>
      </c>
      <c r="E33" s="14" t="n">
        <v>99.3</v>
      </c>
      <c r="F33" s="14" t="n">
        <v>95.7</v>
      </c>
      <c r="G33" s="14" t="n">
        <v>97.2</v>
      </c>
      <c r="H33" s="14" t="n">
        <v>99.7</v>
      </c>
      <c r="I33" s="14" t="n">
        <v>101</v>
      </c>
      <c r="J33" s="14" t="n">
        <v>101.5</v>
      </c>
      <c r="K33" s="14" t="n">
        <v>101.8</v>
      </c>
      <c r="L33" s="14" t="n">
        <v>101</v>
      </c>
      <c r="M33" s="14" t="n">
        <v>101.2</v>
      </c>
      <c r="N33" s="14" t="n">
        <v>102.1</v>
      </c>
      <c r="O33" s="14" t="n">
        <v>101.1</v>
      </c>
      <c r="P33" s="14" t="n">
        <v>101.2</v>
      </c>
      <c r="Q33" s="14" t="n">
        <v>102.5</v>
      </c>
    </row>
    <row r="34" customFormat="false" ht="15" hidden="false" customHeight="false" outlineLevel="0" collapsed="false">
      <c r="A34" s="6" t="n">
        <v>14</v>
      </c>
      <c r="B34" s="12" t="s">
        <v>35</v>
      </c>
      <c r="C34" s="6" t="s">
        <v>36</v>
      </c>
      <c r="D34" s="14" t="n">
        <v>9100</v>
      </c>
      <c r="E34" s="14" t="n">
        <v>9110</v>
      </c>
      <c r="F34" s="14" t="n">
        <v>8817</v>
      </c>
      <c r="G34" s="14" t="n">
        <v>8691</v>
      </c>
      <c r="H34" s="14" t="n">
        <v>8737</v>
      </c>
      <c r="I34" s="14" t="n">
        <v>8914</v>
      </c>
      <c r="J34" s="14" t="n">
        <v>8958</v>
      </c>
      <c r="K34" s="14" t="n">
        <v>8484</v>
      </c>
      <c r="L34" s="14" t="n">
        <v>9094</v>
      </c>
      <c r="M34" s="14" t="n">
        <v>9157</v>
      </c>
      <c r="N34" s="14" t="n">
        <v>9265</v>
      </c>
      <c r="O34" s="14" t="n">
        <v>9287</v>
      </c>
      <c r="P34" s="14" t="n">
        <v>9352</v>
      </c>
      <c r="Q34" s="14" t="n">
        <v>9594</v>
      </c>
    </row>
    <row r="35" customFormat="false" ht="15" hidden="false" customHeight="true" outlineLevel="0" collapsed="false">
      <c r="A35" s="6" t="n">
        <v>15</v>
      </c>
      <c r="B35" s="12" t="s">
        <v>37</v>
      </c>
      <c r="C35" s="6" t="s">
        <v>32</v>
      </c>
      <c r="D35" s="14" t="n">
        <v>151383.5</v>
      </c>
      <c r="E35" s="14" t="n">
        <v>148920.1</v>
      </c>
      <c r="F35" s="14" t="n">
        <v>136109.4</v>
      </c>
      <c r="G35" s="14" t="n">
        <v>189300</v>
      </c>
      <c r="H35" s="14" t="n">
        <v>131500</v>
      </c>
      <c r="I35" s="14" t="n">
        <v>133100</v>
      </c>
      <c r="J35" s="14" t="n">
        <v>133400</v>
      </c>
      <c r="K35" s="14" t="n">
        <v>134000</v>
      </c>
      <c r="L35" s="14" t="n">
        <v>135100</v>
      </c>
      <c r="M35" s="14" t="n">
        <v>135600</v>
      </c>
      <c r="N35" s="14" t="n">
        <v>136400</v>
      </c>
      <c r="O35" s="14" t="n">
        <v>137300</v>
      </c>
      <c r="P35" s="14" t="n">
        <v>138000</v>
      </c>
      <c r="Q35" s="14" t="n">
        <v>139200</v>
      </c>
    </row>
    <row r="36" customFormat="false" ht="15" hidden="false" customHeight="false" outlineLevel="0" collapsed="false">
      <c r="A36" s="6"/>
      <c r="B36" s="12"/>
      <c r="C36" s="6" t="s">
        <v>14</v>
      </c>
      <c r="D36" s="14" t="n">
        <v>79.4</v>
      </c>
      <c r="E36" s="14" t="n">
        <v>98.4</v>
      </c>
      <c r="F36" s="14" t="n">
        <v>91.4</v>
      </c>
      <c r="G36" s="14" t="n">
        <v>139.1</v>
      </c>
      <c r="H36" s="14" t="n">
        <v>69.5</v>
      </c>
      <c r="I36" s="14" t="n">
        <v>101.2</v>
      </c>
      <c r="J36" s="14" t="n">
        <v>101.4</v>
      </c>
      <c r="K36" s="14" t="n">
        <v>101.9</v>
      </c>
      <c r="L36" s="14" t="n">
        <v>101.5</v>
      </c>
      <c r="M36" s="14" t="n">
        <v>101.6</v>
      </c>
      <c r="N36" s="14" t="n">
        <v>101.8</v>
      </c>
      <c r="O36" s="14" t="n">
        <v>101.6</v>
      </c>
      <c r="P36" s="14" t="n">
        <v>101.8</v>
      </c>
      <c r="Q36" s="14" t="n">
        <v>102.1</v>
      </c>
    </row>
    <row r="37" customFormat="false" ht="15" hidden="false" customHeight="false" outlineLevel="0" collapsed="false">
      <c r="A37" s="6" t="n">
        <v>16</v>
      </c>
      <c r="B37" s="12" t="s">
        <v>38</v>
      </c>
      <c r="C37" s="6" t="s">
        <v>32</v>
      </c>
      <c r="D37" s="14" t="n">
        <v>658039</v>
      </c>
      <c r="E37" s="14" t="n">
        <v>653433</v>
      </c>
      <c r="F37" s="14" t="n">
        <v>625335</v>
      </c>
      <c r="G37" s="14" t="n">
        <v>607826</v>
      </c>
      <c r="H37" s="14" t="n">
        <v>606003</v>
      </c>
      <c r="I37" s="14" t="n">
        <v>612063</v>
      </c>
      <c r="J37" s="14" t="n">
        <v>615093</v>
      </c>
      <c r="K37" s="14" t="n">
        <v>616911</v>
      </c>
      <c r="L37" s="14" t="n">
        <v>618184</v>
      </c>
      <c r="M37" s="14" t="n">
        <v>622474</v>
      </c>
      <c r="N37" s="14" t="n">
        <v>629866</v>
      </c>
      <c r="O37" s="14" t="n">
        <v>624984</v>
      </c>
      <c r="P37" s="14" t="n">
        <v>629321</v>
      </c>
      <c r="Q37" s="14" t="n">
        <v>645613</v>
      </c>
    </row>
    <row r="38" customFormat="false" ht="30" hidden="false" customHeight="false" outlineLevel="0" collapsed="false">
      <c r="A38" s="6" t="n">
        <v>17</v>
      </c>
      <c r="B38" s="12" t="s">
        <v>39</v>
      </c>
      <c r="C38" s="6" t="s">
        <v>32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</row>
    <row r="39" customFormat="false" ht="30" hidden="false" customHeight="false" outlineLevel="0" collapsed="false">
      <c r="A39" s="6" t="n">
        <v>18</v>
      </c>
      <c r="B39" s="12" t="s">
        <v>40</v>
      </c>
      <c r="C39" s="6" t="s">
        <v>41</v>
      </c>
      <c r="D39" s="14" t="n">
        <v>7306</v>
      </c>
      <c r="E39" s="14" t="n">
        <v>8050</v>
      </c>
      <c r="F39" s="14" t="n">
        <v>9701</v>
      </c>
      <c r="G39" s="14" t="n">
        <v>9828</v>
      </c>
      <c r="H39" s="14" t="n">
        <v>9893</v>
      </c>
      <c r="I39" s="14" t="n">
        <v>10355</v>
      </c>
      <c r="J39" s="14" t="n">
        <v>10277</v>
      </c>
      <c r="K39" s="14" t="n">
        <v>10277</v>
      </c>
      <c r="L39" s="14" t="n">
        <v>10729</v>
      </c>
      <c r="M39" s="14" t="n">
        <v>10649</v>
      </c>
      <c r="N39" s="14" t="n">
        <v>10649</v>
      </c>
      <c r="O39" s="14" t="n">
        <v>11117</v>
      </c>
      <c r="P39" s="14" t="n">
        <v>11015</v>
      </c>
      <c r="Q39" s="14" t="n">
        <v>11015</v>
      </c>
    </row>
    <row r="40" customFormat="false" ht="30" hidden="false" customHeight="false" outlineLevel="0" collapsed="false">
      <c r="A40" s="6" t="n">
        <v>19</v>
      </c>
      <c r="B40" s="12" t="s">
        <v>42</v>
      </c>
      <c r="C40" s="6" t="s">
        <v>43</v>
      </c>
      <c r="D40" s="14" t="n">
        <v>7.9</v>
      </c>
      <c r="E40" s="14" t="n">
        <v>7.5</v>
      </c>
      <c r="F40" s="14" t="n">
        <v>13.3</v>
      </c>
      <c r="G40" s="14" t="n">
        <v>13.5</v>
      </c>
      <c r="H40" s="14" t="n">
        <v>12.9</v>
      </c>
      <c r="I40" s="14" t="n">
        <v>13</v>
      </c>
      <c r="J40" s="14" t="n">
        <v>12.6</v>
      </c>
      <c r="K40" s="14" t="n">
        <v>12.5</v>
      </c>
      <c r="L40" s="14" t="n">
        <v>12.7</v>
      </c>
      <c r="M40" s="14" t="n">
        <v>12.3</v>
      </c>
      <c r="N40" s="14" t="n">
        <v>12</v>
      </c>
      <c r="O40" s="14" t="n">
        <v>12.4</v>
      </c>
      <c r="P40" s="14" t="n">
        <v>11.9</v>
      </c>
      <c r="Q40" s="14" t="n">
        <v>11.3</v>
      </c>
    </row>
    <row r="41" customFormat="false" ht="15" hidden="false" customHeight="true" outlineLevel="0" collapsed="false">
      <c r="A41" s="6" t="n">
        <v>20</v>
      </c>
      <c r="B41" s="12" t="s">
        <v>44</v>
      </c>
      <c r="C41" s="6" t="s">
        <v>41</v>
      </c>
      <c r="D41" s="14" t="n">
        <v>14772</v>
      </c>
      <c r="E41" s="14" t="n">
        <v>18439.8</v>
      </c>
      <c r="F41" s="14" t="n">
        <v>18206.2</v>
      </c>
      <c r="G41" s="14" t="n">
        <v>21789</v>
      </c>
      <c r="H41" s="14" t="n">
        <v>16654</v>
      </c>
      <c r="I41" s="14" t="n">
        <v>16882</v>
      </c>
      <c r="J41" s="14" t="n">
        <v>16920</v>
      </c>
      <c r="K41" s="14" t="n">
        <v>16996</v>
      </c>
      <c r="L41" s="14" t="n">
        <v>17188</v>
      </c>
      <c r="M41" s="14" t="n">
        <v>17252</v>
      </c>
      <c r="N41" s="14" t="n">
        <v>17248</v>
      </c>
      <c r="O41" s="14" t="n">
        <v>17549</v>
      </c>
      <c r="P41" s="14" t="n">
        <v>17638</v>
      </c>
      <c r="Q41" s="14" t="n">
        <v>17549</v>
      </c>
    </row>
    <row r="42" customFormat="false" ht="15" hidden="false" customHeight="false" outlineLevel="0" collapsed="false">
      <c r="A42" s="6"/>
      <c r="B42" s="12"/>
      <c r="C42" s="6" t="s">
        <v>14</v>
      </c>
      <c r="D42" s="14" t="n">
        <v>110.7</v>
      </c>
      <c r="E42" s="14" t="n">
        <v>124.8</v>
      </c>
      <c r="F42" s="14" t="n">
        <v>98.7</v>
      </c>
      <c r="G42" s="14" t="n">
        <v>119.7</v>
      </c>
      <c r="H42" s="14" t="n">
        <v>76.4</v>
      </c>
      <c r="I42" s="14" t="n">
        <v>101.4</v>
      </c>
      <c r="J42" s="14" t="n">
        <v>101.4</v>
      </c>
      <c r="K42" s="14" t="n">
        <v>102.1</v>
      </c>
      <c r="L42" s="14" t="n">
        <v>101.8</v>
      </c>
      <c r="M42" s="14" t="n">
        <v>102.2</v>
      </c>
      <c r="N42" s="14" t="n">
        <v>101.5</v>
      </c>
      <c r="O42" s="14" t="n">
        <v>102.1</v>
      </c>
      <c r="P42" s="14" t="n">
        <v>102.2</v>
      </c>
      <c r="Q42" s="14" t="n">
        <v>101.7</v>
      </c>
    </row>
    <row r="43" customFormat="false" ht="28.5" hidden="false" customHeight="true" outlineLevel="0" collapsed="false">
      <c r="A43" s="16" t="s">
        <v>45</v>
      </c>
      <c r="B43" s="16"/>
      <c r="C43" s="6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5" hidden="false" customHeight="true" outlineLevel="0" collapsed="false">
      <c r="A44" s="6" t="n">
        <v>21</v>
      </c>
      <c r="B44" s="12" t="s">
        <v>46</v>
      </c>
      <c r="C44" s="6" t="s">
        <v>47</v>
      </c>
      <c r="D44" s="14" t="n">
        <v>854</v>
      </c>
      <c r="E44" s="14" t="n">
        <v>673</v>
      </c>
      <c r="F44" s="14" t="n">
        <v>623</v>
      </c>
      <c r="G44" s="14" t="n">
        <v>724</v>
      </c>
      <c r="H44" s="14" t="n">
        <v>658</v>
      </c>
      <c r="I44" s="14" t="n">
        <v>657</v>
      </c>
      <c r="J44" s="14" t="n">
        <v>657</v>
      </c>
      <c r="K44" s="14" t="n">
        <v>657</v>
      </c>
      <c r="L44" s="14" t="n">
        <v>655</v>
      </c>
      <c r="M44" s="14" t="n">
        <v>655</v>
      </c>
      <c r="N44" s="14" t="n">
        <v>659</v>
      </c>
      <c r="O44" s="14" t="n">
        <v>652</v>
      </c>
      <c r="P44" s="14" t="n">
        <v>652</v>
      </c>
      <c r="Q44" s="14" t="n">
        <v>661</v>
      </c>
    </row>
    <row r="45" customFormat="false" ht="15" hidden="false" customHeight="false" outlineLevel="0" collapsed="false">
      <c r="A45" s="6"/>
      <c r="B45" s="12"/>
      <c r="C45" s="6" t="s">
        <v>14</v>
      </c>
      <c r="D45" s="14" t="n">
        <v>71.7</v>
      </c>
      <c r="E45" s="14" t="n">
        <v>78.8</v>
      </c>
      <c r="F45" s="14" t="n">
        <v>92.6</v>
      </c>
      <c r="G45" s="14" t="n">
        <v>116.2</v>
      </c>
      <c r="H45" s="14" t="n">
        <v>90.9</v>
      </c>
      <c r="I45" s="14" t="n">
        <v>99.85</v>
      </c>
      <c r="J45" s="14" t="n">
        <v>99.85</v>
      </c>
      <c r="K45" s="14" t="n">
        <v>99.85</v>
      </c>
      <c r="L45" s="14" t="n">
        <v>99.7</v>
      </c>
      <c r="M45" s="14" t="n">
        <v>99.7</v>
      </c>
      <c r="N45" s="14" t="n">
        <v>100.4</v>
      </c>
      <c r="O45" s="14" t="n">
        <v>99.56</v>
      </c>
      <c r="P45" s="14" t="n">
        <v>99.56</v>
      </c>
      <c r="Q45" s="14" t="n">
        <v>100.3</v>
      </c>
    </row>
    <row r="46" customFormat="false" ht="30" hidden="false" customHeight="true" outlineLevel="0" collapsed="false">
      <c r="A46" s="17" t="n">
        <v>22</v>
      </c>
      <c r="B46" s="18" t="s">
        <v>48</v>
      </c>
      <c r="C46" s="6" t="s">
        <v>47</v>
      </c>
      <c r="D46" s="14" t="n">
        <v>496</v>
      </c>
      <c r="E46" s="14" t="n">
        <v>378</v>
      </c>
      <c r="F46" s="14" t="n">
        <v>507</v>
      </c>
      <c r="G46" s="14" t="n">
        <v>388</v>
      </c>
      <c r="H46" s="14" t="n">
        <v>341</v>
      </c>
      <c r="I46" s="14" t="n">
        <v>340</v>
      </c>
      <c r="J46" s="14" t="n">
        <v>340</v>
      </c>
      <c r="K46" s="14" t="n">
        <v>340</v>
      </c>
      <c r="L46" s="14" t="n">
        <v>339</v>
      </c>
      <c r="M46" s="14" t="n">
        <v>339</v>
      </c>
      <c r="N46" s="14" t="n">
        <v>341</v>
      </c>
      <c r="O46" s="14" t="n">
        <v>338</v>
      </c>
      <c r="P46" s="14" t="n">
        <v>338</v>
      </c>
      <c r="Q46" s="14" t="n">
        <v>342</v>
      </c>
    </row>
    <row r="47" customFormat="false" ht="30" hidden="false" customHeight="true" outlineLevel="0" collapsed="false">
      <c r="A47" s="17"/>
      <c r="B47" s="18"/>
      <c r="C47" s="6" t="s">
        <v>14</v>
      </c>
      <c r="D47" s="14"/>
      <c r="E47" s="14" t="n">
        <v>76.2</v>
      </c>
      <c r="F47" s="14" t="n">
        <v>134.1</v>
      </c>
      <c r="G47" s="14" t="n">
        <v>76.5</v>
      </c>
      <c r="H47" s="14" t="n">
        <v>87.9</v>
      </c>
      <c r="I47" s="14" t="n">
        <v>99.85</v>
      </c>
      <c r="J47" s="14" t="n">
        <v>99.85</v>
      </c>
      <c r="K47" s="14" t="n">
        <v>99.85</v>
      </c>
      <c r="L47" s="14" t="n">
        <v>99.7</v>
      </c>
      <c r="M47" s="14" t="n">
        <v>99.7</v>
      </c>
      <c r="N47" s="14" t="n">
        <v>100.4</v>
      </c>
      <c r="O47" s="14" t="n">
        <v>99.56</v>
      </c>
      <c r="P47" s="14" t="n">
        <v>99.56</v>
      </c>
      <c r="Q47" s="14" t="n">
        <v>100.3</v>
      </c>
    </row>
    <row r="48" customFormat="false" ht="36" hidden="false" customHeight="true" outlineLevel="0" collapsed="false">
      <c r="A48" s="6" t="n">
        <v>23</v>
      </c>
      <c r="B48" s="12" t="s">
        <v>49</v>
      </c>
      <c r="C48" s="6" t="s">
        <v>47</v>
      </c>
      <c r="D48" s="14" t="n">
        <v>314</v>
      </c>
      <c r="E48" s="14" t="n">
        <v>363</v>
      </c>
      <c r="F48" s="14" t="n">
        <v>327</v>
      </c>
      <c r="G48" s="14" t="n">
        <v>415</v>
      </c>
      <c r="H48" s="14" t="n">
        <v>352</v>
      </c>
      <c r="I48" s="14" t="n">
        <v>351</v>
      </c>
      <c r="J48" s="14" t="n">
        <v>351</v>
      </c>
      <c r="K48" s="14" t="n">
        <v>351</v>
      </c>
      <c r="L48" s="14" t="n">
        <v>350</v>
      </c>
      <c r="M48" s="14" t="n">
        <v>350</v>
      </c>
      <c r="N48" s="14" t="n">
        <v>352</v>
      </c>
      <c r="O48" s="14" t="n">
        <v>349</v>
      </c>
      <c r="P48" s="14" t="n">
        <v>348</v>
      </c>
      <c r="Q48" s="14" t="n">
        <v>351</v>
      </c>
    </row>
    <row r="49" customFormat="false" ht="30" hidden="false" customHeight="false" outlineLevel="0" collapsed="false">
      <c r="A49" s="19" t="n">
        <v>24</v>
      </c>
      <c r="B49" s="20" t="s">
        <v>50</v>
      </c>
      <c r="C49" s="6" t="s">
        <v>47</v>
      </c>
      <c r="D49" s="14" t="n">
        <v>27</v>
      </c>
      <c r="E49" s="14" t="n">
        <v>88</v>
      </c>
      <c r="F49" s="14" t="n">
        <v>33</v>
      </c>
      <c r="G49" s="14" t="n">
        <v>4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</row>
    <row r="50" customFormat="false" ht="29.25" hidden="false" customHeight="true" outlineLevel="0" collapsed="false">
      <c r="A50" s="16" t="s">
        <v>51</v>
      </c>
      <c r="B50" s="16"/>
      <c r="C50" s="6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30" hidden="false" customHeight="false" outlineLevel="0" collapsed="false">
      <c r="A51" s="6" t="n">
        <v>25</v>
      </c>
      <c r="B51" s="12" t="s">
        <v>52</v>
      </c>
      <c r="C51" s="6" t="s">
        <v>53</v>
      </c>
      <c r="D51" s="14" t="n">
        <v>1350</v>
      </c>
      <c r="E51" s="14" t="n">
        <v>1051</v>
      </c>
      <c r="F51" s="14" t="n">
        <v>1130</v>
      </c>
      <c r="G51" s="14" t="n">
        <v>1112</v>
      </c>
      <c r="H51" s="14" t="n">
        <v>1050</v>
      </c>
      <c r="I51" s="14" t="n">
        <v>1048</v>
      </c>
      <c r="J51" s="14" t="n">
        <v>1048</v>
      </c>
      <c r="K51" s="14" t="n">
        <v>1048</v>
      </c>
      <c r="L51" s="14" t="n">
        <v>1045</v>
      </c>
      <c r="M51" s="14" t="n">
        <v>1045</v>
      </c>
      <c r="N51" s="14" t="n">
        <v>1052</v>
      </c>
      <c r="O51" s="14" t="n">
        <v>1040</v>
      </c>
      <c r="P51" s="14" t="n">
        <v>1040</v>
      </c>
      <c r="Q51" s="14" t="n">
        <v>1048</v>
      </c>
    </row>
    <row r="52" customFormat="false" ht="30" hidden="false" customHeight="false" outlineLevel="0" collapsed="false">
      <c r="A52" s="6" t="n">
        <v>26</v>
      </c>
      <c r="B52" s="12" t="s">
        <v>54</v>
      </c>
      <c r="C52" s="6" t="s">
        <v>55</v>
      </c>
      <c r="D52" s="14" t="n">
        <v>42.3</v>
      </c>
      <c r="E52" s="14" t="n">
        <v>33.8</v>
      </c>
      <c r="F52" s="14" t="n">
        <v>36.8</v>
      </c>
      <c r="G52" s="14" t="n">
        <v>37.9</v>
      </c>
      <c r="H52" s="21" t="n">
        <f aca="false">(H51/H54)*100</f>
        <v>36.8550368550369</v>
      </c>
      <c r="I52" s="21" t="n">
        <f aca="false">(I51/I54)*100</f>
        <v>36.9404300317237</v>
      </c>
      <c r="J52" s="21" t="n">
        <f aca="false">(J51/J54)*100</f>
        <v>36.9404300317237</v>
      </c>
      <c r="K52" s="21" t="n">
        <f aca="false">(K51/K54)*100</f>
        <v>36.9404300317237</v>
      </c>
      <c r="L52" s="21" t="n">
        <f aca="false">(L51/L54)*100</f>
        <v>36.9388476493461</v>
      </c>
      <c r="M52" s="21" t="n">
        <f aca="false">(M51/M54)*100</f>
        <v>36.9388476493461</v>
      </c>
      <c r="N52" s="21" t="n">
        <f aca="false">(N51/N54)*100</f>
        <v>37.0814240394783</v>
      </c>
      <c r="O52" s="21" t="n">
        <f aca="false">(O51/O54)*100</f>
        <v>36.6584420162143</v>
      </c>
      <c r="P52" s="21" t="n">
        <f aca="false">(P51/P54)*100</f>
        <v>36.6584420162143</v>
      </c>
      <c r="Q52" s="21" t="n">
        <f aca="false">(Q51/Q54)*100</f>
        <v>36.8884195705737</v>
      </c>
    </row>
    <row r="53" customFormat="false" ht="15" hidden="false" customHeight="false" outlineLevel="0" collapsed="false">
      <c r="A53" s="6" t="n">
        <v>27</v>
      </c>
      <c r="B53" s="12" t="s">
        <v>56</v>
      </c>
      <c r="C53" s="6" t="s">
        <v>57</v>
      </c>
      <c r="D53" s="14" t="n">
        <v>1840</v>
      </c>
      <c r="E53" s="14" t="n">
        <v>2059</v>
      </c>
      <c r="F53" s="14" t="n">
        <v>1937</v>
      </c>
      <c r="G53" s="14" t="n">
        <v>1824</v>
      </c>
      <c r="H53" s="22" t="n">
        <f aca="false">H54-H51</f>
        <v>1799</v>
      </c>
      <c r="I53" s="22" t="n">
        <f aca="false">I54-I51</f>
        <v>1789</v>
      </c>
      <c r="J53" s="22" t="n">
        <f aca="false">J54-J51</f>
        <v>1789</v>
      </c>
      <c r="K53" s="22" t="n">
        <f aca="false">K54-K51</f>
        <v>1789</v>
      </c>
      <c r="L53" s="22" t="n">
        <f aca="false">L54-L51</f>
        <v>1784</v>
      </c>
      <c r="M53" s="22" t="n">
        <f aca="false">M54-M51</f>
        <v>1784</v>
      </c>
      <c r="N53" s="22" t="n">
        <f aca="false">N54-N51</f>
        <v>1785</v>
      </c>
      <c r="O53" s="22" t="n">
        <f aca="false">O54-O51</f>
        <v>1797</v>
      </c>
      <c r="P53" s="22" t="n">
        <f aca="false">P54-P51</f>
        <v>1797</v>
      </c>
      <c r="Q53" s="22" t="n">
        <f aca="false">Q54-Q51</f>
        <v>1793</v>
      </c>
    </row>
    <row r="54" customFormat="false" ht="15" hidden="false" customHeight="false" outlineLevel="0" collapsed="false">
      <c r="A54" s="6" t="n">
        <v>28</v>
      </c>
      <c r="B54" s="12" t="s">
        <v>58</v>
      </c>
      <c r="C54" s="6" t="s">
        <v>47</v>
      </c>
      <c r="D54" s="14" t="n">
        <v>3190</v>
      </c>
      <c r="E54" s="14" t="n">
        <v>3110</v>
      </c>
      <c r="F54" s="14" t="n">
        <v>3067</v>
      </c>
      <c r="G54" s="14" t="n">
        <v>2936</v>
      </c>
      <c r="H54" s="14" t="n">
        <v>2849</v>
      </c>
      <c r="I54" s="14" t="n">
        <v>2837</v>
      </c>
      <c r="J54" s="14" t="n">
        <v>2837</v>
      </c>
      <c r="K54" s="14" t="n">
        <v>2837</v>
      </c>
      <c r="L54" s="14" t="n">
        <v>2829</v>
      </c>
      <c r="M54" s="14" t="n">
        <v>2829</v>
      </c>
      <c r="N54" s="14" t="n">
        <v>2837</v>
      </c>
      <c r="O54" s="14" t="n">
        <v>2837</v>
      </c>
      <c r="P54" s="14" t="n">
        <v>2837</v>
      </c>
      <c r="Q54" s="14" t="n">
        <v>2841</v>
      </c>
    </row>
    <row r="55" customFormat="false" ht="45" hidden="false" customHeight="false" outlineLevel="0" collapsed="false">
      <c r="A55" s="6" t="n">
        <v>29</v>
      </c>
      <c r="B55" s="12" t="s">
        <v>59</v>
      </c>
      <c r="C55" s="6" t="s">
        <v>55</v>
      </c>
      <c r="D55" s="14" t="n">
        <v>42.3</v>
      </c>
      <c r="E55" s="14" t="n">
        <v>33.8</v>
      </c>
      <c r="F55" s="14" t="n">
        <v>36.8</v>
      </c>
      <c r="G55" s="14" t="n">
        <v>37.9</v>
      </c>
      <c r="H55" s="21" t="n">
        <f aca="false">(H51/H54)*100</f>
        <v>36.8550368550369</v>
      </c>
      <c r="I55" s="21" t="n">
        <f aca="false">(I51/I54)*100</f>
        <v>36.9404300317237</v>
      </c>
      <c r="J55" s="21" t="n">
        <f aca="false">(J51/J54)*100</f>
        <v>36.9404300317237</v>
      </c>
      <c r="K55" s="21" t="n">
        <f aca="false">(K51/K54)*100</f>
        <v>36.9404300317237</v>
      </c>
      <c r="L55" s="21" t="n">
        <f aca="false">(L51/L54)*100</f>
        <v>36.9388476493461</v>
      </c>
      <c r="M55" s="21" t="n">
        <f aca="false">(M51/M54)*100</f>
        <v>36.9388476493461</v>
      </c>
      <c r="N55" s="21" t="n">
        <f aca="false">(N51/N54)*100</f>
        <v>37.0814240394783</v>
      </c>
      <c r="O55" s="21" t="n">
        <f aca="false">(O51/O54)*100</f>
        <v>36.6584420162143</v>
      </c>
      <c r="P55" s="21" t="n">
        <f aca="false">(P51/P54)*100</f>
        <v>36.6584420162143</v>
      </c>
      <c r="Q55" s="21" t="n">
        <f aca="false">(Q51/Q54)*100</f>
        <v>36.8884195705737</v>
      </c>
    </row>
    <row r="56" customFormat="false" ht="30" hidden="false" customHeight="false" outlineLevel="0" collapsed="false">
      <c r="A56" s="6" t="n">
        <v>30</v>
      </c>
      <c r="B56" s="12" t="s">
        <v>60</v>
      </c>
      <c r="C56" s="6" t="s">
        <v>47</v>
      </c>
      <c r="D56" s="14" t="n">
        <v>2680</v>
      </c>
      <c r="E56" s="14" t="n">
        <v>2644</v>
      </c>
      <c r="F56" s="14" t="n">
        <v>2638</v>
      </c>
      <c r="G56" s="14" t="n">
        <v>2486</v>
      </c>
      <c r="H56" s="14" t="n">
        <v>2399</v>
      </c>
      <c r="I56" s="14" t="n">
        <v>2444</v>
      </c>
      <c r="J56" s="14" t="n">
        <v>2444</v>
      </c>
      <c r="K56" s="14" t="n">
        <v>2445</v>
      </c>
      <c r="L56" s="14" t="n">
        <v>2483</v>
      </c>
      <c r="M56" s="14" t="n">
        <v>2483</v>
      </c>
      <c r="N56" s="14" t="n">
        <v>2418</v>
      </c>
      <c r="O56" s="14" t="n">
        <v>2516</v>
      </c>
      <c r="P56" s="14" t="n">
        <v>2516</v>
      </c>
      <c r="Q56" s="14" t="n">
        <v>2391</v>
      </c>
    </row>
    <row r="57" customFormat="false" ht="15" hidden="false" customHeight="false" outlineLevel="0" collapsed="false">
      <c r="A57" s="6" t="n">
        <v>31</v>
      </c>
      <c r="B57" s="12" t="s">
        <v>61</v>
      </c>
      <c r="C57" s="6" t="s">
        <v>47</v>
      </c>
      <c r="D57" s="14" t="n">
        <v>1215</v>
      </c>
      <c r="E57" s="14" t="n">
        <v>1260</v>
      </c>
      <c r="F57" s="14" t="n">
        <v>1247</v>
      </c>
      <c r="G57" s="14" t="n">
        <v>1300</v>
      </c>
      <c r="H57" s="14" t="n">
        <v>1658</v>
      </c>
      <c r="I57" s="14" t="n">
        <v>1618</v>
      </c>
      <c r="J57" s="14" t="n">
        <v>1575</v>
      </c>
      <c r="K57" s="14" t="n">
        <v>1575</v>
      </c>
      <c r="L57" s="14" t="n">
        <v>1578</v>
      </c>
      <c r="M57" s="14" t="n">
        <v>1575</v>
      </c>
      <c r="N57" s="14" t="n">
        <v>1535</v>
      </c>
      <c r="O57" s="14" t="n">
        <v>1578</v>
      </c>
      <c r="P57" s="14" t="n">
        <v>1495</v>
      </c>
      <c r="Q57" s="14" t="n">
        <v>1494</v>
      </c>
    </row>
    <row r="58" customFormat="false" ht="30.75" hidden="false" customHeight="true" outlineLevel="0" collapsed="false">
      <c r="A58" s="6" t="n">
        <v>32</v>
      </c>
      <c r="B58" s="12" t="s">
        <v>62</v>
      </c>
      <c r="C58" s="6" t="s">
        <v>47</v>
      </c>
      <c r="D58" s="14" t="n">
        <v>182</v>
      </c>
      <c r="E58" s="14" t="n">
        <v>134</v>
      </c>
      <c r="F58" s="14" t="n">
        <v>125</v>
      </c>
      <c r="G58" s="14" t="n">
        <v>132</v>
      </c>
      <c r="H58" s="14" t="n">
        <v>176</v>
      </c>
      <c r="I58" s="14" t="n">
        <v>172</v>
      </c>
      <c r="J58" s="14" t="n">
        <v>167</v>
      </c>
      <c r="K58" s="14" t="n">
        <v>167</v>
      </c>
      <c r="L58" s="14" t="n">
        <v>168</v>
      </c>
      <c r="M58" s="14" t="n">
        <v>167</v>
      </c>
      <c r="N58" s="14" t="n">
        <v>163</v>
      </c>
      <c r="O58" s="14" t="n">
        <v>168</v>
      </c>
      <c r="P58" s="14" t="n">
        <v>163</v>
      </c>
      <c r="Q58" s="14" t="n">
        <v>159</v>
      </c>
    </row>
    <row r="59" customFormat="false" ht="30.75" hidden="false" customHeight="true" outlineLevel="0" collapsed="false">
      <c r="A59" s="23" t="n">
        <v>33</v>
      </c>
      <c r="B59" s="24" t="s">
        <v>63</v>
      </c>
      <c r="C59" s="23" t="s">
        <v>55</v>
      </c>
      <c r="D59" s="14" t="n">
        <v>47.6</v>
      </c>
      <c r="E59" s="14" t="n">
        <v>47.7</v>
      </c>
      <c r="F59" s="14" t="n">
        <v>47.3</v>
      </c>
      <c r="G59" s="14" t="n">
        <v>52.3</v>
      </c>
      <c r="H59" s="14" t="n">
        <v>61.2</v>
      </c>
      <c r="I59" s="14" t="n">
        <v>51.7</v>
      </c>
      <c r="J59" s="14" t="n">
        <v>50</v>
      </c>
      <c r="K59" s="14" t="n">
        <v>50</v>
      </c>
      <c r="L59" s="14" t="n">
        <v>50.7</v>
      </c>
      <c r="M59" s="14" t="n">
        <v>50.6</v>
      </c>
      <c r="N59" s="14" t="n">
        <v>49.1</v>
      </c>
      <c r="O59" s="14" t="n">
        <v>50.7</v>
      </c>
      <c r="P59" s="14" t="n">
        <v>47.7</v>
      </c>
      <c r="Q59" s="14" t="n">
        <v>46</v>
      </c>
    </row>
    <row r="60" customFormat="false" ht="45.75" hidden="false" customHeight="true" outlineLevel="0" collapsed="false">
      <c r="A60" s="6" t="n">
        <v>34</v>
      </c>
      <c r="B60" s="12" t="s">
        <v>64</v>
      </c>
      <c r="C60" s="6" t="s">
        <v>55</v>
      </c>
      <c r="D60" s="14" t="n">
        <v>5.6</v>
      </c>
      <c r="E60" s="14" t="n">
        <v>3.6</v>
      </c>
      <c r="F60" s="14" t="n">
        <v>4.4</v>
      </c>
      <c r="G60" s="14" t="n">
        <v>5.3</v>
      </c>
      <c r="H60" s="14" t="n">
        <v>6.5</v>
      </c>
      <c r="I60" s="14" t="n">
        <v>5.5</v>
      </c>
      <c r="J60" s="14" t="n">
        <v>5.3</v>
      </c>
      <c r="K60" s="14" t="n">
        <v>5.3</v>
      </c>
      <c r="L60" s="14" t="n">
        <v>5.4</v>
      </c>
      <c r="M60" s="14" t="n">
        <v>5.2</v>
      </c>
      <c r="N60" s="14" t="n">
        <v>5.1</v>
      </c>
      <c r="O60" s="14" t="n">
        <v>5.4</v>
      </c>
      <c r="P60" s="14" t="n">
        <v>5.2</v>
      </c>
      <c r="Q60" s="14" t="n">
        <v>4.9</v>
      </c>
    </row>
    <row r="61" customFormat="false" ht="65.25" hidden="false" customHeight="true" outlineLevel="0" collapsed="false">
      <c r="A61" s="25" t="n">
        <v>35</v>
      </c>
      <c r="B61" s="26" t="s">
        <v>65</v>
      </c>
      <c r="C61" s="25" t="s">
        <v>55</v>
      </c>
      <c r="D61" s="14" t="n">
        <v>15.5</v>
      </c>
      <c r="E61" s="14" t="n">
        <v>12.2</v>
      </c>
      <c r="F61" s="14" t="n">
        <v>16.5</v>
      </c>
      <c r="G61" s="14" t="n">
        <v>13.2</v>
      </c>
      <c r="H61" s="21" t="n">
        <f aca="false">(H46/H54)*100</f>
        <v>11.969111969112</v>
      </c>
      <c r="I61" s="21" t="n">
        <f aca="false">(I46/I54)*100</f>
        <v>11.984490659147</v>
      </c>
      <c r="J61" s="21" t="n">
        <f aca="false">(J46/J54)*100</f>
        <v>11.984490659147</v>
      </c>
      <c r="K61" s="21" t="n">
        <f aca="false">(K46/K54)*100</f>
        <v>11.984490659147</v>
      </c>
      <c r="L61" s="21" t="n">
        <f aca="false">(L46/L54)*100</f>
        <v>11.983032873807</v>
      </c>
      <c r="M61" s="21" t="n">
        <f aca="false">(M46/M54)*100</f>
        <v>11.983032873807</v>
      </c>
      <c r="N61" s="21" t="n">
        <f aca="false">(N46/N54)*100</f>
        <v>12.0197391610857</v>
      </c>
      <c r="O61" s="21" t="n">
        <f aca="false">(O46/O54)*100</f>
        <v>11.9139936552697</v>
      </c>
      <c r="P61" s="21" t="n">
        <f aca="false">(P46/P54)*100</f>
        <v>11.9139936552697</v>
      </c>
      <c r="Q61" s="21" t="n">
        <f aca="false">(Q46/Q54)*100</f>
        <v>12.0380147835269</v>
      </c>
    </row>
    <row r="62" customFormat="false" ht="30.75" hidden="false" customHeight="true" outlineLevel="0" collapsed="false">
      <c r="A62" s="10" t="s">
        <v>66</v>
      </c>
      <c r="B62" s="10"/>
      <c r="C62" s="6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</row>
    <row r="63" customFormat="false" ht="18.75" hidden="false" customHeight="true" outlineLevel="0" collapsed="false">
      <c r="A63" s="6" t="n">
        <v>36</v>
      </c>
      <c r="B63" s="12" t="s">
        <v>67</v>
      </c>
      <c r="C63" s="6" t="s">
        <v>68</v>
      </c>
      <c r="D63" s="14" t="n">
        <v>374</v>
      </c>
      <c r="E63" s="14" t="n">
        <v>410.6</v>
      </c>
      <c r="F63" s="14" t="n">
        <v>448</v>
      </c>
      <c r="G63" s="14" t="n">
        <v>475.6</v>
      </c>
      <c r="H63" s="14" t="n">
        <v>507</v>
      </c>
      <c r="I63" s="14" t="n">
        <v>534.8</v>
      </c>
      <c r="J63" s="14" t="n">
        <v>537.4</v>
      </c>
      <c r="K63" s="14" t="n">
        <v>539.8</v>
      </c>
      <c r="L63" s="14" t="n">
        <v>565.2</v>
      </c>
      <c r="M63" s="14" t="n">
        <v>570.8</v>
      </c>
      <c r="N63" s="14" t="n">
        <v>575.4</v>
      </c>
      <c r="O63" s="14" t="n">
        <v>593.2</v>
      </c>
      <c r="P63" s="14" t="n">
        <v>607.8</v>
      </c>
      <c r="Q63" s="14" t="n">
        <v>614.6</v>
      </c>
    </row>
    <row r="64" customFormat="false" ht="30.75" hidden="false" customHeight="true" outlineLevel="0" collapsed="false">
      <c r="A64" s="6"/>
      <c r="B64" s="12"/>
      <c r="C64" s="27" t="s">
        <v>69</v>
      </c>
      <c r="D64" s="14"/>
      <c r="E64" s="14" t="n">
        <v>100.1</v>
      </c>
      <c r="F64" s="14" t="n">
        <v>93</v>
      </c>
      <c r="G64" s="14" t="n">
        <v>97.1</v>
      </c>
      <c r="H64" s="14" t="n">
        <v>102.4</v>
      </c>
      <c r="I64" s="14" t="n">
        <v>101.9</v>
      </c>
      <c r="J64" s="14" t="n">
        <v>101.9</v>
      </c>
      <c r="K64" s="14" t="n">
        <v>102.4</v>
      </c>
      <c r="L64" s="14" t="n">
        <v>101.7</v>
      </c>
      <c r="M64" s="14" t="n">
        <v>102.2</v>
      </c>
      <c r="N64" s="14" t="n">
        <v>102.6</v>
      </c>
      <c r="O64" s="14" t="n">
        <v>100.9</v>
      </c>
      <c r="P64" s="14" t="n">
        <v>102.6</v>
      </c>
      <c r="Q64" s="14" t="n">
        <v>102.8</v>
      </c>
    </row>
    <row r="65" customFormat="false" ht="18.75" hidden="false" customHeight="true" outlineLevel="0" collapsed="false">
      <c r="A65" s="17" t="n">
        <v>37</v>
      </c>
      <c r="B65" s="18" t="s">
        <v>70</v>
      </c>
      <c r="C65" s="6" t="s">
        <v>71</v>
      </c>
      <c r="D65" s="14" t="n">
        <v>36590</v>
      </c>
      <c r="E65" s="14" t="n">
        <v>36460</v>
      </c>
      <c r="F65" s="14" t="n">
        <v>35380</v>
      </c>
      <c r="G65" s="14" t="n">
        <v>29006</v>
      </c>
      <c r="H65" s="14" t="n">
        <v>30195</v>
      </c>
      <c r="I65" s="14" t="n">
        <v>30467</v>
      </c>
      <c r="J65" s="14" t="n">
        <v>30980</v>
      </c>
      <c r="K65" s="14" t="n">
        <v>31071</v>
      </c>
      <c r="L65" s="14" t="n">
        <v>30954</v>
      </c>
      <c r="M65" s="14" t="n">
        <v>31754</v>
      </c>
      <c r="N65" s="14" t="n">
        <v>32003</v>
      </c>
      <c r="O65" s="14" t="n">
        <v>31511</v>
      </c>
      <c r="P65" s="14" t="n">
        <v>32517</v>
      </c>
      <c r="Q65" s="14" t="n">
        <v>33059</v>
      </c>
    </row>
    <row r="66" customFormat="false" ht="30.75" hidden="false" customHeight="true" outlineLevel="0" collapsed="false">
      <c r="A66" s="17"/>
      <c r="B66" s="18"/>
      <c r="C66" s="6" t="s">
        <v>14</v>
      </c>
      <c r="D66" s="14"/>
      <c r="E66" s="14" t="n">
        <v>99.6</v>
      </c>
      <c r="F66" s="14" t="n">
        <v>97</v>
      </c>
      <c r="G66" s="14" t="n">
        <v>82</v>
      </c>
      <c r="H66" s="14" t="n">
        <v>104.1</v>
      </c>
      <c r="I66" s="14" t="n">
        <v>100.9</v>
      </c>
      <c r="J66" s="14" t="n">
        <v>102.6</v>
      </c>
      <c r="K66" s="14" t="n">
        <v>102.9</v>
      </c>
      <c r="L66" s="14" t="n">
        <v>101.6</v>
      </c>
      <c r="M66" s="14" t="n">
        <v>102.5</v>
      </c>
      <c r="N66" s="14" t="n">
        <v>103</v>
      </c>
      <c r="O66" s="14" t="n">
        <v>101.8</v>
      </c>
      <c r="P66" s="14" t="n">
        <v>102.4</v>
      </c>
      <c r="Q66" s="14" t="n">
        <v>103.3</v>
      </c>
    </row>
    <row r="67" customFormat="false" ht="18.75" hidden="false" customHeight="true" outlineLevel="0" collapsed="false">
      <c r="A67" s="6" t="n">
        <v>38</v>
      </c>
      <c r="B67" s="12" t="s">
        <v>72</v>
      </c>
      <c r="C67" s="6" t="s">
        <v>55</v>
      </c>
      <c r="D67" s="14" t="n">
        <v>106.6</v>
      </c>
      <c r="E67" s="14" t="n">
        <v>109.6</v>
      </c>
      <c r="F67" s="14" t="n">
        <v>117.4</v>
      </c>
      <c r="G67" s="14" t="n">
        <v>108</v>
      </c>
      <c r="H67" s="14" t="n">
        <v>104.1</v>
      </c>
      <c r="I67" s="14" t="n">
        <v>104</v>
      </c>
      <c r="J67" s="14" t="n">
        <v>104</v>
      </c>
      <c r="K67" s="14" t="n">
        <v>104</v>
      </c>
      <c r="L67" s="14" t="n">
        <v>103.9</v>
      </c>
      <c r="M67" s="14" t="n">
        <v>103.8</v>
      </c>
      <c r="N67" s="14" t="n">
        <v>103.9</v>
      </c>
      <c r="O67" s="14" t="n">
        <v>104</v>
      </c>
      <c r="P67" s="14" t="n">
        <v>103.8</v>
      </c>
      <c r="Q67" s="14" t="n">
        <v>103.9</v>
      </c>
    </row>
    <row r="68" customFormat="false" ht="18.75" hidden="false" customHeight="true" outlineLevel="0" collapsed="false">
      <c r="A68" s="6" t="n">
        <v>39</v>
      </c>
      <c r="B68" s="12" t="s">
        <v>73</v>
      </c>
      <c r="C68" s="6" t="s">
        <v>55</v>
      </c>
      <c r="D68" s="14" t="n">
        <v>107.2</v>
      </c>
      <c r="E68" s="14" t="n">
        <v>13.3</v>
      </c>
      <c r="F68" s="14" t="n">
        <v>113.2</v>
      </c>
      <c r="G68" s="14" t="n">
        <v>105.4</v>
      </c>
      <c r="H68" s="14" t="n">
        <v>103.8</v>
      </c>
      <c r="I68" s="14" t="n">
        <v>104.3</v>
      </c>
      <c r="J68" s="14" t="n">
        <v>104</v>
      </c>
      <c r="K68" s="14" t="n">
        <v>104</v>
      </c>
      <c r="L68" s="14" t="n">
        <v>104</v>
      </c>
      <c r="M68" s="14" t="n">
        <v>104</v>
      </c>
      <c r="N68" s="14" t="n">
        <v>104</v>
      </c>
      <c r="O68" s="14" t="n">
        <v>104</v>
      </c>
      <c r="P68" s="14" t="n">
        <v>104</v>
      </c>
      <c r="Q68" s="14" t="n">
        <v>104</v>
      </c>
    </row>
    <row r="69" customFormat="false" ht="18.75" hidden="false" customHeight="true" outlineLevel="0" collapsed="false">
      <c r="A69" s="6" t="n">
        <v>40</v>
      </c>
      <c r="B69" s="12" t="s">
        <v>74</v>
      </c>
      <c r="C69" s="6" t="s">
        <v>68</v>
      </c>
      <c r="D69" s="14" t="n">
        <v>3.5</v>
      </c>
      <c r="E69" s="14" t="n">
        <v>3.6</v>
      </c>
      <c r="F69" s="14" t="n">
        <v>3.8</v>
      </c>
      <c r="G69" s="14" t="n">
        <v>3.9</v>
      </c>
      <c r="H69" s="14" t="n">
        <v>4.1</v>
      </c>
      <c r="I69" s="14" t="n">
        <v>4.1</v>
      </c>
      <c r="J69" s="14" t="n">
        <v>4.2</v>
      </c>
      <c r="K69" s="14" t="n">
        <v>4.2</v>
      </c>
      <c r="L69" s="14" t="n">
        <v>4.2</v>
      </c>
      <c r="M69" s="14" t="n">
        <v>4.3</v>
      </c>
      <c r="N69" s="14" t="n">
        <v>4.3</v>
      </c>
      <c r="O69" s="14" t="n">
        <v>4.3</v>
      </c>
      <c r="P69" s="14" t="n">
        <v>4.4</v>
      </c>
      <c r="Q69" s="14" t="n">
        <v>4.5</v>
      </c>
    </row>
    <row r="70" customFormat="false" ht="30.75" hidden="false" customHeight="true" outlineLevel="0" collapsed="false">
      <c r="A70" s="6"/>
      <c r="B70" s="12"/>
      <c r="C70" s="27" t="s">
        <v>75</v>
      </c>
      <c r="D70" s="14" t="n">
        <v>92.7</v>
      </c>
      <c r="E70" s="14" t="n">
        <v>107.2</v>
      </c>
      <c r="F70" s="14" t="n">
        <v>104.2</v>
      </c>
      <c r="G70" s="14" t="n">
        <v>104.8</v>
      </c>
      <c r="H70" s="14" t="n">
        <v>96.2</v>
      </c>
      <c r="I70" s="14" t="n">
        <v>98.5</v>
      </c>
      <c r="J70" s="14" t="n">
        <v>98.5</v>
      </c>
      <c r="K70" s="14" t="n">
        <v>98.6</v>
      </c>
      <c r="L70" s="14" t="n">
        <v>98.6</v>
      </c>
      <c r="M70" s="14" t="n">
        <v>98.6</v>
      </c>
      <c r="N70" s="14" t="n">
        <v>98.5</v>
      </c>
      <c r="O70" s="14" t="n">
        <v>98.4</v>
      </c>
      <c r="P70" s="14" t="n">
        <v>98.6</v>
      </c>
      <c r="Q70" s="14" t="n">
        <v>100.7</v>
      </c>
    </row>
    <row r="71" customFormat="false" ht="30.75" hidden="false" customHeight="true" outlineLevel="0" collapsed="false">
      <c r="A71" s="10" t="s">
        <v>76</v>
      </c>
      <c r="B71" s="10"/>
      <c r="C71" s="6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</row>
    <row r="72" customFormat="false" ht="30.75" hidden="false" customHeight="true" outlineLevel="0" collapsed="false">
      <c r="A72" s="28" t="n">
        <v>41</v>
      </c>
      <c r="B72" s="29" t="s">
        <v>77</v>
      </c>
      <c r="C72" s="28" t="s">
        <v>68</v>
      </c>
      <c r="D72" s="14" t="n">
        <v>429.5</v>
      </c>
      <c r="E72" s="14" t="n">
        <v>671.1</v>
      </c>
      <c r="F72" s="14" t="n">
        <v>471.1</v>
      </c>
      <c r="G72" s="14" t="n">
        <v>697.7</v>
      </c>
      <c r="H72" s="14" t="n">
        <f aca="false">H77+H81</f>
        <v>453.5</v>
      </c>
      <c r="I72" s="14" t="n">
        <f aca="false">I77+I81</f>
        <v>476.2</v>
      </c>
      <c r="J72" s="14" t="n">
        <f aca="false">J77+J81</f>
        <v>481.5</v>
      </c>
      <c r="K72" s="14" t="n">
        <f aca="false">K77+K81</f>
        <v>481</v>
      </c>
      <c r="L72" s="14" t="n">
        <f aca="false">L77+L81</f>
        <v>500.3</v>
      </c>
      <c r="M72" s="14" t="n">
        <f aca="false">M77+M81</f>
        <v>508.9</v>
      </c>
      <c r="N72" s="14" t="n">
        <f aca="false">N77+N81</f>
        <v>511.9</v>
      </c>
      <c r="O72" s="14" t="n">
        <f aca="false">O77+O81</f>
        <v>527</v>
      </c>
      <c r="P72" s="14" t="n">
        <f aca="false">P77+P81</f>
        <v>539.4</v>
      </c>
      <c r="Q72" s="14" t="n">
        <f aca="false">Q77+Q81</f>
        <v>547.7</v>
      </c>
    </row>
    <row r="73" customFormat="false" ht="30.75" hidden="false" customHeight="true" outlineLevel="0" collapsed="false">
      <c r="A73" s="28"/>
      <c r="B73" s="29"/>
      <c r="C73" s="28" t="s">
        <v>14</v>
      </c>
      <c r="D73" s="14"/>
      <c r="E73" s="14" t="n">
        <v>156.3</v>
      </c>
      <c r="F73" s="14" t="n">
        <v>70.2</v>
      </c>
      <c r="G73" s="14" t="n">
        <v>148.1</v>
      </c>
      <c r="H73" s="14" t="n">
        <v>61.4</v>
      </c>
      <c r="I73" s="21" t="n">
        <f aca="false">(I72/H72)*100</f>
        <v>105.005512679162</v>
      </c>
      <c r="J73" s="14" t="n">
        <v>106.5</v>
      </c>
      <c r="K73" s="14" t="n">
        <v>106.4</v>
      </c>
      <c r="L73" s="14" t="n">
        <v>105.3</v>
      </c>
      <c r="M73" s="14" t="n">
        <v>106</v>
      </c>
      <c r="N73" s="14" t="n">
        <v>106.7</v>
      </c>
      <c r="O73" s="14" t="n">
        <v>105.6</v>
      </c>
      <c r="P73" s="14" t="n">
        <v>106.3</v>
      </c>
      <c r="Q73" s="14" t="n">
        <v>107.3</v>
      </c>
    </row>
    <row r="74" customFormat="false" ht="20.25" hidden="false" customHeight="true" outlineLevel="0" collapsed="false">
      <c r="A74" s="28"/>
      <c r="B74" s="30" t="s">
        <v>78</v>
      </c>
      <c r="C74" s="28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</row>
    <row r="75" customFormat="false" ht="20.25" hidden="false" customHeight="true" outlineLevel="0" collapsed="false">
      <c r="A75" s="28"/>
      <c r="B75" s="29" t="s">
        <v>79</v>
      </c>
      <c r="C75" s="28" t="s">
        <v>68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</row>
    <row r="76" customFormat="false" ht="20.25" hidden="false" customHeight="true" outlineLevel="0" collapsed="false">
      <c r="A76" s="28"/>
      <c r="B76" s="29"/>
      <c r="C76" s="28" t="s">
        <v>14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</row>
    <row r="77" customFormat="false" ht="20.25" hidden="false" customHeight="true" outlineLevel="0" collapsed="false">
      <c r="A77" s="28"/>
      <c r="B77" s="29" t="s">
        <v>80</v>
      </c>
      <c r="C77" s="28" t="s">
        <v>68</v>
      </c>
      <c r="D77" s="14" t="n">
        <v>396.4</v>
      </c>
      <c r="E77" s="14" t="n">
        <v>638.2</v>
      </c>
      <c r="F77" s="14" t="n">
        <v>439.5</v>
      </c>
      <c r="G77" s="14" t="n">
        <v>672.6</v>
      </c>
      <c r="H77" s="14" t="n">
        <v>428.5</v>
      </c>
      <c r="I77" s="14" t="n">
        <v>451.2</v>
      </c>
      <c r="J77" s="14" t="n">
        <v>456.4</v>
      </c>
      <c r="K77" s="14" t="n">
        <v>455.9</v>
      </c>
      <c r="L77" s="14" t="n">
        <v>475.1</v>
      </c>
      <c r="M77" s="14" t="n">
        <v>483.7</v>
      </c>
      <c r="N77" s="14" t="n">
        <v>486.5</v>
      </c>
      <c r="O77" s="14" t="n">
        <v>501.7</v>
      </c>
      <c r="P77" s="14" t="n">
        <v>514.2</v>
      </c>
      <c r="Q77" s="14" t="n">
        <v>522</v>
      </c>
    </row>
    <row r="78" customFormat="false" ht="20.25" hidden="false" customHeight="true" outlineLevel="0" collapsed="false">
      <c r="A78" s="28"/>
      <c r="B78" s="29"/>
      <c r="C78" s="28" t="s">
        <v>14</v>
      </c>
      <c r="D78" s="14" t="n">
        <v>61.5</v>
      </c>
      <c r="E78" s="14" t="n">
        <v>161</v>
      </c>
      <c r="F78" s="14" t="n">
        <v>68.9</v>
      </c>
      <c r="G78" s="14" t="n">
        <v>153</v>
      </c>
      <c r="H78" s="14" t="n">
        <v>61.4</v>
      </c>
      <c r="I78" s="21" t="n">
        <f aca="false">(I77/H77)*100</f>
        <v>105.297549591599</v>
      </c>
      <c r="J78" s="14" t="n">
        <v>106.5</v>
      </c>
      <c r="K78" s="14" t="n">
        <v>106.4</v>
      </c>
      <c r="L78" s="14" t="n">
        <v>105.3</v>
      </c>
      <c r="M78" s="14" t="n">
        <v>106</v>
      </c>
      <c r="N78" s="14" t="n">
        <v>106.7</v>
      </c>
      <c r="O78" s="14" t="n">
        <v>105.6</v>
      </c>
      <c r="P78" s="14" t="n">
        <v>106.3</v>
      </c>
      <c r="Q78" s="14" t="n">
        <v>107.3</v>
      </c>
    </row>
    <row r="79" customFormat="false" ht="20.25" hidden="false" customHeight="true" outlineLevel="0" collapsed="false">
      <c r="A79" s="28"/>
      <c r="B79" s="29" t="s">
        <v>81</v>
      </c>
      <c r="C79" s="28" t="s">
        <v>68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</row>
    <row r="80" customFormat="false" ht="20.25" hidden="false" customHeight="true" outlineLevel="0" collapsed="false">
      <c r="A80" s="28"/>
      <c r="B80" s="29"/>
      <c r="C80" s="28" t="s">
        <v>14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</row>
    <row r="81" customFormat="false" ht="20.25" hidden="false" customHeight="true" outlineLevel="0" collapsed="false">
      <c r="A81" s="28"/>
      <c r="B81" s="29" t="s">
        <v>82</v>
      </c>
      <c r="C81" s="28" t="s">
        <v>68</v>
      </c>
      <c r="D81" s="14" t="n">
        <v>33.09</v>
      </c>
      <c r="E81" s="14" t="n">
        <v>32.86</v>
      </c>
      <c r="F81" s="14" t="n">
        <v>31.58</v>
      </c>
      <c r="G81" s="14" t="n">
        <v>25.11</v>
      </c>
      <c r="H81" s="14" t="n">
        <v>25</v>
      </c>
      <c r="I81" s="14" t="n">
        <v>25</v>
      </c>
      <c r="J81" s="14" t="n">
        <v>25.1</v>
      </c>
      <c r="K81" s="14" t="n">
        <v>25.1</v>
      </c>
      <c r="L81" s="14" t="n">
        <v>25.2</v>
      </c>
      <c r="M81" s="14" t="n">
        <v>25.2</v>
      </c>
      <c r="N81" s="14" t="n">
        <v>25.4</v>
      </c>
      <c r="O81" s="14" t="n">
        <v>25.3</v>
      </c>
      <c r="P81" s="14" t="n">
        <v>25.2</v>
      </c>
      <c r="Q81" s="14" t="n">
        <v>25.7</v>
      </c>
    </row>
    <row r="82" customFormat="false" ht="20.25" hidden="false" customHeight="true" outlineLevel="0" collapsed="false">
      <c r="A82" s="28"/>
      <c r="B82" s="29"/>
      <c r="C82" s="28" t="s">
        <v>14</v>
      </c>
      <c r="D82" s="14" t="n">
        <v>142.1</v>
      </c>
      <c r="E82" s="14" t="n">
        <v>172.9</v>
      </c>
      <c r="F82" s="14" t="n">
        <v>115.6</v>
      </c>
      <c r="G82" s="14" t="n">
        <v>83</v>
      </c>
      <c r="H82" s="14" t="n">
        <v>99.5</v>
      </c>
      <c r="I82" s="14" t="n">
        <v>100.1</v>
      </c>
      <c r="J82" s="14" t="n">
        <v>100.5</v>
      </c>
      <c r="K82" s="14" t="n">
        <v>100.2</v>
      </c>
      <c r="L82" s="14" t="n">
        <v>100.8</v>
      </c>
      <c r="M82" s="14" t="n">
        <v>100.1</v>
      </c>
      <c r="N82" s="14" t="n">
        <v>101.2</v>
      </c>
      <c r="O82" s="14" t="n">
        <v>100.4</v>
      </c>
      <c r="P82" s="14" t="n">
        <v>100</v>
      </c>
      <c r="Q82" s="14" t="n">
        <v>101.4</v>
      </c>
    </row>
    <row r="83" s="34" customFormat="true" ht="56.25" hidden="false" customHeight="true" outlineLevel="0" collapsed="false">
      <c r="A83" s="31" t="n">
        <v>42</v>
      </c>
      <c r="B83" s="32" t="s">
        <v>83</v>
      </c>
      <c r="C83" s="28" t="s">
        <v>84</v>
      </c>
      <c r="D83" s="33"/>
      <c r="E83" s="33" t="n">
        <v>146</v>
      </c>
      <c r="F83" s="33" t="n">
        <v>61.6</v>
      </c>
      <c r="G83" s="33" t="n">
        <v>145.1</v>
      </c>
      <c r="H83" s="33" t="n">
        <v>60.2</v>
      </c>
      <c r="I83" s="33" t="n">
        <v>101</v>
      </c>
      <c r="J83" s="33" t="n">
        <v>101.9</v>
      </c>
      <c r="K83" s="33" t="n">
        <v>101.9</v>
      </c>
      <c r="L83" s="33" t="n">
        <v>101.4</v>
      </c>
      <c r="M83" s="33" t="n">
        <v>101.6</v>
      </c>
      <c r="N83" s="33" t="n">
        <v>102.3</v>
      </c>
      <c r="O83" s="33" t="n">
        <v>101.6</v>
      </c>
      <c r="P83" s="33" t="n">
        <v>101.7</v>
      </c>
      <c r="Q83" s="33" t="n">
        <v>102.8</v>
      </c>
    </row>
    <row r="84" customFormat="false" ht="16.5" hidden="false" customHeight="true" outlineLevel="0" collapsed="false">
      <c r="A84" s="6" t="n">
        <v>43</v>
      </c>
      <c r="B84" s="12" t="s">
        <v>85</v>
      </c>
      <c r="C84" s="6" t="s">
        <v>86</v>
      </c>
      <c r="D84" s="14" t="n">
        <v>833.5</v>
      </c>
      <c r="E84" s="14" t="n">
        <v>0</v>
      </c>
      <c r="F84" s="14" t="n">
        <v>200</v>
      </c>
      <c r="G84" s="14" t="n">
        <v>1708.3</v>
      </c>
      <c r="H84" s="14" t="n">
        <v>250</v>
      </c>
      <c r="I84" s="14" t="n">
        <v>250</v>
      </c>
      <c r="J84" s="14" t="n">
        <v>250</v>
      </c>
      <c r="K84" s="14" t="n">
        <v>250</v>
      </c>
      <c r="L84" s="14" t="n">
        <v>250</v>
      </c>
      <c r="M84" s="14" t="n">
        <v>250</v>
      </c>
      <c r="N84" s="14" t="n">
        <v>250</v>
      </c>
      <c r="O84" s="14" t="n">
        <v>250</v>
      </c>
      <c r="P84" s="14" t="n">
        <v>250</v>
      </c>
      <c r="Q84" s="14" t="n">
        <v>250</v>
      </c>
    </row>
    <row r="85" customFormat="false" ht="16.5" hidden="false" customHeight="true" outlineLevel="0" collapsed="false">
      <c r="A85" s="6"/>
      <c r="B85" s="12"/>
      <c r="C85" s="6" t="s">
        <v>14</v>
      </c>
      <c r="D85" s="14"/>
      <c r="E85" s="14"/>
      <c r="F85" s="14"/>
      <c r="G85" s="14" t="n">
        <v>854.1</v>
      </c>
      <c r="H85" s="14" t="n">
        <v>14.6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4" t="n">
        <v>100</v>
      </c>
      <c r="O85" s="14" t="n">
        <v>100</v>
      </c>
      <c r="P85" s="14" t="n">
        <v>100</v>
      </c>
      <c r="Q85" s="14" t="n">
        <v>100</v>
      </c>
    </row>
    <row r="86" customFormat="false" ht="30.75" hidden="false" customHeight="true" outlineLevel="0" collapsed="false">
      <c r="A86" s="10" t="s">
        <v>87</v>
      </c>
      <c r="B86" s="10"/>
      <c r="C86" s="6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7.25" hidden="false" customHeight="true" outlineLevel="0" collapsed="false">
      <c r="A87" s="6" t="n">
        <v>44</v>
      </c>
      <c r="B87" s="12" t="s">
        <v>88</v>
      </c>
      <c r="C87" s="6" t="s">
        <v>68</v>
      </c>
      <c r="D87" s="14" t="n">
        <v>-134.7</v>
      </c>
      <c r="E87" s="14" t="n">
        <v>193.3</v>
      </c>
      <c r="F87" s="14" t="n">
        <v>-80.8</v>
      </c>
      <c r="G87" s="14" t="n">
        <v>-327</v>
      </c>
      <c r="H87" s="14" t="n">
        <v>-288.7</v>
      </c>
      <c r="I87" s="14" t="n">
        <v>-279.6</v>
      </c>
      <c r="J87" s="14" t="n">
        <v>-279.5</v>
      </c>
      <c r="K87" s="14" t="n">
        <v>-273.4</v>
      </c>
      <c r="L87" s="14" t="n">
        <v>-269.8</v>
      </c>
      <c r="M87" s="14" t="n">
        <v>-263.5</v>
      </c>
      <c r="N87" s="14" t="n">
        <v>-238.7</v>
      </c>
      <c r="O87" s="14" t="n">
        <v>-257.4</v>
      </c>
      <c r="P87" s="14" t="n">
        <v>-247.7</v>
      </c>
      <c r="Q87" s="14" t="n">
        <v>-200</v>
      </c>
    </row>
    <row r="88" customFormat="false" ht="17.25" hidden="false" customHeight="true" outlineLevel="0" collapsed="false">
      <c r="A88" s="6"/>
      <c r="B88" s="12"/>
      <c r="C88" s="6" t="s">
        <v>14</v>
      </c>
      <c r="D88" s="14"/>
      <c r="E88" s="14"/>
      <c r="F88" s="14"/>
      <c r="G88" s="14" t="n">
        <v>404.7</v>
      </c>
      <c r="H88" s="14" t="n">
        <v>88.3</v>
      </c>
      <c r="I88" s="14" t="n">
        <v>97</v>
      </c>
      <c r="J88" s="14" t="n">
        <v>103.2</v>
      </c>
      <c r="K88" s="14" t="n">
        <v>105.2</v>
      </c>
      <c r="L88" s="14" t="n">
        <v>103.5</v>
      </c>
      <c r="M88" s="14" t="n">
        <v>105.7</v>
      </c>
      <c r="N88" s="14" t="n">
        <v>112.7</v>
      </c>
      <c r="O88" s="14" t="n">
        <v>104.4</v>
      </c>
      <c r="P88" s="14" t="n">
        <v>106</v>
      </c>
      <c r="Q88" s="14" t="n">
        <v>107.2</v>
      </c>
    </row>
    <row r="89" customFormat="false" ht="17.25" hidden="false" customHeight="true" outlineLevel="0" collapsed="false">
      <c r="A89" s="6" t="n">
        <v>45</v>
      </c>
      <c r="B89" s="12" t="s">
        <v>89</v>
      </c>
      <c r="C89" s="6" t="s">
        <v>68</v>
      </c>
      <c r="D89" s="14"/>
      <c r="E89" s="14" t="n">
        <v>214</v>
      </c>
      <c r="F89" s="14" t="n">
        <v>-73.3</v>
      </c>
      <c r="G89" s="14" t="n">
        <v>-327.3</v>
      </c>
      <c r="H89" s="14" t="n">
        <v>-288.7</v>
      </c>
      <c r="I89" s="14" t="n">
        <v>-279.6</v>
      </c>
      <c r="J89" s="14" t="n">
        <v>-279.5</v>
      </c>
      <c r="K89" s="14" t="n">
        <v>-273.4</v>
      </c>
      <c r="L89" s="14" t="n">
        <v>-269.8</v>
      </c>
      <c r="M89" s="14" t="n">
        <v>-263.5</v>
      </c>
      <c r="N89" s="14" t="n">
        <v>-238.7</v>
      </c>
      <c r="O89" s="14" t="n">
        <v>-257.4</v>
      </c>
      <c r="P89" s="14" t="n">
        <v>-247.7</v>
      </c>
      <c r="Q89" s="14" t="n">
        <v>-200</v>
      </c>
    </row>
    <row r="90" customFormat="false" ht="17.25" hidden="false" customHeight="true" outlineLevel="0" collapsed="false">
      <c r="A90" s="6"/>
      <c r="B90" s="12"/>
      <c r="C90" s="6" t="s">
        <v>14</v>
      </c>
      <c r="D90" s="14"/>
      <c r="E90" s="14"/>
      <c r="F90" s="14"/>
      <c r="G90" s="14"/>
      <c r="H90" s="14"/>
      <c r="I90" s="14" t="n">
        <v>97</v>
      </c>
      <c r="J90" s="14" t="n">
        <v>103.2</v>
      </c>
      <c r="K90" s="14" t="n">
        <v>105.2</v>
      </c>
      <c r="L90" s="14" t="n">
        <v>103.5</v>
      </c>
      <c r="M90" s="14" t="n">
        <v>105.7</v>
      </c>
      <c r="N90" s="14" t="n">
        <v>112.7</v>
      </c>
      <c r="O90" s="14" t="n">
        <v>104.4</v>
      </c>
      <c r="P90" s="14" t="n">
        <v>106</v>
      </c>
      <c r="Q90" s="14" t="n">
        <v>107.2</v>
      </c>
    </row>
    <row r="91" customFormat="false" ht="17.25" hidden="false" customHeight="true" outlineLevel="0" collapsed="false">
      <c r="A91" s="6" t="n">
        <v>46</v>
      </c>
      <c r="B91" s="12" t="s">
        <v>90</v>
      </c>
      <c r="C91" s="6" t="s">
        <v>68</v>
      </c>
      <c r="D91" s="14"/>
      <c r="E91" s="14" t="n">
        <v>214</v>
      </c>
      <c r="F91" s="14" t="n">
        <v>0.8</v>
      </c>
      <c r="G91" s="14" t="n">
        <v>0.5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</row>
    <row r="92" customFormat="false" ht="15" hidden="false" customHeight="false" outlineLevel="0" collapsed="false">
      <c r="A92" s="6"/>
      <c r="B92" s="12"/>
      <c r="C92" s="6" t="s">
        <v>14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</row>
    <row r="93" customFormat="false" ht="15" hidden="false" customHeight="true" outlineLevel="0" collapsed="false">
      <c r="A93" s="28" t="n">
        <v>47</v>
      </c>
      <c r="B93" s="29" t="s">
        <v>91</v>
      </c>
      <c r="C93" s="28" t="s">
        <v>68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</row>
    <row r="94" customFormat="false" ht="16.5" hidden="false" customHeight="true" outlineLevel="0" collapsed="false">
      <c r="A94" s="28"/>
      <c r="B94" s="29"/>
      <c r="C94" s="28" t="s">
        <v>14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16.5" hidden="false" customHeight="true" outlineLevel="0" collapsed="false">
      <c r="A95" s="28"/>
      <c r="B95" s="35" t="s">
        <v>92</v>
      </c>
      <c r="C95" s="28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16.5" hidden="false" customHeight="true" outlineLevel="0" collapsed="false">
      <c r="A96" s="28"/>
      <c r="B96" s="29" t="s">
        <v>79</v>
      </c>
      <c r="C96" s="28" t="s">
        <v>68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</row>
    <row r="97" customFormat="false" ht="16.5" hidden="false" customHeight="true" outlineLevel="0" collapsed="false">
      <c r="A97" s="28"/>
      <c r="B97" s="29"/>
      <c r="C97" s="28" t="s">
        <v>14</v>
      </c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</row>
    <row r="98" customFormat="false" ht="15" hidden="false" customHeight="true" outlineLevel="0" collapsed="false">
      <c r="A98" s="28"/>
      <c r="B98" s="29" t="s">
        <v>80</v>
      </c>
      <c r="C98" s="28" t="s">
        <v>68</v>
      </c>
      <c r="D98" s="14"/>
      <c r="E98" s="14" t="n">
        <v>214</v>
      </c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</row>
    <row r="99" customFormat="false" ht="15" hidden="false" customHeight="false" outlineLevel="0" collapsed="false">
      <c r="A99" s="28"/>
      <c r="B99" s="29"/>
      <c r="C99" s="28" t="s">
        <v>14</v>
      </c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</row>
    <row r="100" customFormat="false" ht="15" hidden="false" customHeight="true" outlineLevel="0" collapsed="false">
      <c r="A100" s="28"/>
      <c r="B100" s="29" t="s">
        <v>81</v>
      </c>
      <c r="C100" s="28" t="s">
        <v>68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</row>
    <row r="101" customFormat="false" ht="17.45" hidden="false" customHeight="true" outlineLevel="0" collapsed="false">
      <c r="A101" s="28"/>
      <c r="B101" s="29"/>
      <c r="C101" s="28" t="s">
        <v>14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</row>
    <row r="102" customFormat="false" ht="16.5" hidden="false" customHeight="true" outlineLevel="0" collapsed="false">
      <c r="A102" s="28"/>
      <c r="B102" s="29" t="s">
        <v>82</v>
      </c>
      <c r="C102" s="28" t="s">
        <v>68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</row>
    <row r="103" customFormat="false" ht="25.15" hidden="false" customHeight="true" outlineLevel="0" collapsed="false">
      <c r="A103" s="28"/>
      <c r="B103" s="29"/>
      <c r="C103" s="28" t="s">
        <v>14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</row>
    <row r="104" customFormat="false" ht="30" hidden="false" customHeight="false" outlineLevel="0" collapsed="false">
      <c r="A104" s="6" t="n">
        <v>48</v>
      </c>
      <c r="B104" s="29" t="s">
        <v>93</v>
      </c>
      <c r="C104" s="28" t="s">
        <v>55</v>
      </c>
      <c r="D104" s="14"/>
      <c r="E104" s="14" t="n">
        <v>50</v>
      </c>
      <c r="F104" s="14" t="n">
        <v>25</v>
      </c>
      <c r="G104" s="14" t="n">
        <v>33.3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</row>
    <row r="105" customFormat="false" ht="30" hidden="false" customHeight="false" outlineLevel="0" collapsed="false">
      <c r="A105" s="17" t="n">
        <v>49</v>
      </c>
      <c r="B105" s="18" t="s">
        <v>94</v>
      </c>
      <c r="C105" s="6" t="s">
        <v>68</v>
      </c>
      <c r="D105" s="14" t="n">
        <v>2.2</v>
      </c>
      <c r="E105" s="14" t="n">
        <v>6.1</v>
      </c>
      <c r="F105" s="14" t="n">
        <v>4.1</v>
      </c>
      <c r="G105" s="14" t="n">
        <v>7.93</v>
      </c>
      <c r="H105" s="14" t="n">
        <v>6.07</v>
      </c>
      <c r="I105" s="14" t="n">
        <v>6.07</v>
      </c>
      <c r="J105" s="14" t="n">
        <v>6.07</v>
      </c>
      <c r="K105" s="14" t="n">
        <v>6.07</v>
      </c>
      <c r="L105" s="14" t="n">
        <v>6.07</v>
      </c>
      <c r="M105" s="14" t="n">
        <v>6.07</v>
      </c>
      <c r="N105" s="14" t="n">
        <v>6.07</v>
      </c>
      <c r="O105" s="14" t="n">
        <v>6.07</v>
      </c>
      <c r="P105" s="14" t="n">
        <v>6.07</v>
      </c>
      <c r="Q105" s="14" t="n">
        <v>6.07</v>
      </c>
    </row>
    <row r="106" customFormat="false" ht="27.75" hidden="false" customHeight="true" outlineLevel="0" collapsed="false">
      <c r="A106" s="10" t="s">
        <v>95</v>
      </c>
      <c r="B106" s="10"/>
      <c r="C106" s="27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</row>
    <row r="107" customFormat="false" ht="30" hidden="false" customHeight="false" outlineLevel="0" collapsed="false">
      <c r="A107" s="6" t="n">
        <v>50</v>
      </c>
      <c r="B107" s="12" t="s">
        <v>96</v>
      </c>
      <c r="C107" s="6" t="s">
        <v>7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</row>
    <row r="108" customFormat="false" ht="30" hidden="false" customHeight="false" outlineLevel="0" collapsed="false">
      <c r="A108" s="6" t="n">
        <v>51</v>
      </c>
      <c r="B108" s="12" t="s">
        <v>97</v>
      </c>
      <c r="C108" s="6" t="s">
        <v>71</v>
      </c>
      <c r="D108" s="14"/>
      <c r="E108" s="14" t="n">
        <v>1908.2</v>
      </c>
      <c r="F108" s="14"/>
      <c r="G108" s="14" t="n">
        <v>599.6</v>
      </c>
      <c r="H108" s="14"/>
      <c r="I108" s="14"/>
      <c r="J108" s="14"/>
      <c r="K108" s="14"/>
      <c r="L108" s="14"/>
      <c r="M108" s="14"/>
      <c r="N108" s="14"/>
      <c r="O108" s="14"/>
      <c r="P108" s="14"/>
      <c r="Q108" s="14"/>
    </row>
    <row r="109" customFormat="false" ht="30" hidden="false" customHeight="false" outlineLevel="0" collapsed="false">
      <c r="A109" s="6" t="n">
        <v>52</v>
      </c>
      <c r="B109" s="12" t="s">
        <v>98</v>
      </c>
      <c r="C109" s="6" t="s">
        <v>71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</row>
    <row r="110" customFormat="false" ht="30" hidden="false" customHeight="false" outlineLevel="0" collapsed="false">
      <c r="A110" s="6" t="n">
        <v>53</v>
      </c>
      <c r="B110" s="12" t="s">
        <v>99</v>
      </c>
      <c r="C110" s="6" t="s">
        <v>71</v>
      </c>
      <c r="D110" s="14"/>
      <c r="E110" s="14" t="n">
        <v>439.8</v>
      </c>
      <c r="F110" s="14" t="n">
        <v>430</v>
      </c>
      <c r="G110" s="14" t="n">
        <v>462.2</v>
      </c>
      <c r="H110" s="14" t="n">
        <v>280.8</v>
      </c>
      <c r="I110" s="14" t="n">
        <v>280.8</v>
      </c>
      <c r="J110" s="14" t="n">
        <v>280.8</v>
      </c>
      <c r="K110" s="14" t="n">
        <v>280.8</v>
      </c>
      <c r="L110" s="14" t="n">
        <v>280.8</v>
      </c>
      <c r="M110" s="14" t="n">
        <v>280.8</v>
      </c>
      <c r="N110" s="14" t="n">
        <v>280.8</v>
      </c>
      <c r="O110" s="14" t="n">
        <v>280.8</v>
      </c>
      <c r="P110" s="14" t="n">
        <v>280.8</v>
      </c>
      <c r="Q110" s="14" t="n">
        <v>280.8</v>
      </c>
    </row>
    <row r="111" customFormat="false" ht="29.25" hidden="false" customHeight="true" outlineLevel="0" collapsed="false">
      <c r="A111" s="10" t="s">
        <v>100</v>
      </c>
      <c r="B111" s="10"/>
      <c r="C111" s="27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</row>
    <row r="112" customFormat="false" ht="34.5" hidden="false" customHeight="true" outlineLevel="0" collapsed="false">
      <c r="A112" s="23" t="n">
        <v>54</v>
      </c>
      <c r="B112" s="36" t="s">
        <v>101</v>
      </c>
      <c r="C112" s="6" t="s">
        <v>102</v>
      </c>
      <c r="D112" s="14" t="n">
        <v>45499</v>
      </c>
      <c r="E112" s="14" t="n">
        <v>15034</v>
      </c>
      <c r="F112" s="14" t="n">
        <v>31885.9</v>
      </c>
      <c r="G112" s="14" t="n">
        <v>58369</v>
      </c>
      <c r="H112" s="14" t="n">
        <v>10602.13</v>
      </c>
      <c r="I112" s="14" t="n">
        <v>10623.3</v>
      </c>
      <c r="J112" s="14" t="n">
        <v>10835.4</v>
      </c>
      <c r="K112" s="14" t="n">
        <v>11015.6</v>
      </c>
      <c r="L112" s="14" t="n">
        <v>10782.7</v>
      </c>
      <c r="M112" s="14" t="n">
        <v>11052.1</v>
      </c>
      <c r="N112" s="14" t="n">
        <v>11764.7</v>
      </c>
      <c r="O112" s="14" t="n">
        <v>10944.4</v>
      </c>
      <c r="P112" s="14" t="n">
        <v>11284.2</v>
      </c>
      <c r="Q112" s="14" t="n">
        <v>12917.6</v>
      </c>
    </row>
    <row r="113" customFormat="false" ht="34.5" hidden="false" customHeight="true" outlineLevel="0" collapsed="false">
      <c r="A113" s="6" t="n">
        <v>55</v>
      </c>
      <c r="B113" s="12" t="s">
        <v>103</v>
      </c>
      <c r="C113" s="6" t="s">
        <v>84</v>
      </c>
      <c r="D113" s="14" t="n">
        <v>4</v>
      </c>
      <c r="E113" s="14" t="n">
        <v>31.5</v>
      </c>
      <c r="F113" s="14" t="n">
        <v>190.7</v>
      </c>
      <c r="G113" s="14" t="n">
        <v>172</v>
      </c>
      <c r="H113" s="14" t="n">
        <v>17.1</v>
      </c>
      <c r="I113" s="14" t="n">
        <v>95.4</v>
      </c>
      <c r="J113" s="14" t="n">
        <v>97.8</v>
      </c>
      <c r="K113" s="14" t="n">
        <v>98.8</v>
      </c>
      <c r="L113" s="14" t="n">
        <v>97.4</v>
      </c>
      <c r="M113" s="14" t="n">
        <v>97.7</v>
      </c>
      <c r="N113" s="14" t="n">
        <v>102.3</v>
      </c>
      <c r="O113" s="14" t="n">
        <v>97.6</v>
      </c>
      <c r="P113" s="14" t="n">
        <v>98.1</v>
      </c>
      <c r="Q113" s="14" t="n">
        <v>104.9</v>
      </c>
    </row>
    <row r="114" customFormat="false" ht="34.5" hidden="false" customHeight="true" outlineLevel="0" collapsed="false">
      <c r="A114" s="17" t="n">
        <v>56</v>
      </c>
      <c r="B114" s="18" t="s">
        <v>104</v>
      </c>
      <c r="C114" s="6" t="s">
        <v>55</v>
      </c>
      <c r="D114" s="14" t="n">
        <v>4.4</v>
      </c>
      <c r="E114" s="14" t="n">
        <v>37</v>
      </c>
      <c r="F114" s="14" t="n">
        <v>212</v>
      </c>
      <c r="G114" s="14" t="n">
        <v>183.1</v>
      </c>
      <c r="H114" s="14" t="n">
        <v>18.2</v>
      </c>
      <c r="I114" s="14" t="n">
        <v>100.2</v>
      </c>
      <c r="J114" s="14" t="n">
        <v>102.2</v>
      </c>
      <c r="K114" s="14" t="n">
        <v>103.9</v>
      </c>
      <c r="L114" s="14" t="n">
        <v>101.5</v>
      </c>
      <c r="M114" s="14" t="n">
        <v>102</v>
      </c>
      <c r="N114" s="14" t="n">
        <v>106.8</v>
      </c>
      <c r="O114" s="14" t="n">
        <v>101.5</v>
      </c>
      <c r="P114" s="14" t="n">
        <v>102.1</v>
      </c>
      <c r="Q114" s="14" t="n">
        <v>109.8</v>
      </c>
    </row>
    <row r="115" customFormat="false" ht="30" hidden="false" customHeight="false" outlineLevel="0" collapsed="false">
      <c r="A115" s="6" t="n">
        <v>57</v>
      </c>
      <c r="B115" s="12" t="s">
        <v>105</v>
      </c>
      <c r="C115" s="37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</row>
    <row r="116" customFormat="false" ht="15" hidden="false" customHeight="false" outlineLevel="0" collapsed="false">
      <c r="A116" s="6"/>
      <c r="B116" s="12" t="s">
        <v>106</v>
      </c>
      <c r="C116" s="6" t="s">
        <v>71</v>
      </c>
      <c r="D116" s="14" t="n">
        <v>1106</v>
      </c>
      <c r="E116" s="14" t="n">
        <v>74</v>
      </c>
      <c r="F116" s="14" t="n">
        <v>40.9</v>
      </c>
      <c r="G116" s="14" t="n">
        <v>30740.9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</row>
    <row r="117" customFormat="false" ht="15" hidden="false" customHeight="false" outlineLevel="0" collapsed="false">
      <c r="A117" s="6"/>
      <c r="B117" s="12" t="s">
        <v>107</v>
      </c>
      <c r="C117" s="6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</row>
    <row r="118" customFormat="false" ht="15" hidden="false" customHeight="false" outlineLevel="0" collapsed="false">
      <c r="A118" s="6"/>
      <c r="B118" s="12" t="s">
        <v>108</v>
      </c>
      <c r="C118" s="6" t="s">
        <v>71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</row>
    <row r="119" customFormat="false" ht="15" hidden="false" customHeight="false" outlineLevel="0" collapsed="false">
      <c r="A119" s="6"/>
      <c r="B119" s="12" t="s">
        <v>109</v>
      </c>
      <c r="C119" s="6" t="s">
        <v>71</v>
      </c>
      <c r="D119" s="14" t="n">
        <v>123</v>
      </c>
      <c r="E119" s="14" t="n">
        <v>70</v>
      </c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</row>
    <row r="120" customFormat="false" ht="15" hidden="false" customHeight="false" outlineLevel="0" collapsed="false">
      <c r="A120" s="6"/>
      <c r="B120" s="12" t="s">
        <v>110</v>
      </c>
      <c r="C120" s="6" t="s">
        <v>71</v>
      </c>
      <c r="D120" s="14" t="n">
        <v>44393</v>
      </c>
      <c r="E120" s="14" t="n">
        <v>14960</v>
      </c>
      <c r="F120" s="14" t="n">
        <v>31845</v>
      </c>
      <c r="G120" s="14" t="n">
        <v>27628.1</v>
      </c>
      <c r="H120" s="14"/>
      <c r="I120" s="14"/>
      <c r="J120" s="14"/>
      <c r="K120" s="14"/>
      <c r="L120" s="14"/>
      <c r="M120" s="14"/>
      <c r="N120" s="14"/>
      <c r="O120" s="14"/>
      <c r="P120" s="14"/>
      <c r="Q120" s="14"/>
    </row>
    <row r="121" customFormat="false" ht="15" hidden="false" customHeight="false" outlineLevel="0" collapsed="false">
      <c r="A121" s="6"/>
      <c r="B121" s="12" t="s">
        <v>107</v>
      </c>
      <c r="C121" s="6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</row>
    <row r="122" customFormat="false" ht="15" hidden="false" customHeight="false" outlineLevel="0" collapsed="false">
      <c r="A122" s="6"/>
      <c r="B122" s="12" t="s">
        <v>111</v>
      </c>
      <c r="C122" s="6" t="s">
        <v>71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</row>
    <row r="123" customFormat="false" ht="15" hidden="false" customHeight="false" outlineLevel="0" collapsed="false">
      <c r="A123" s="6"/>
      <c r="B123" s="12" t="s">
        <v>112</v>
      </c>
      <c r="C123" s="6" t="s">
        <v>71</v>
      </c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</row>
    <row r="124" customFormat="false" ht="15" hidden="false" customHeight="false" outlineLevel="0" collapsed="false">
      <c r="A124" s="6"/>
      <c r="B124" s="12" t="s">
        <v>113</v>
      </c>
      <c r="C124" s="6" t="s">
        <v>71</v>
      </c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15" hidden="false" customHeight="false" outlineLevel="0" collapsed="false">
      <c r="A125" s="6"/>
      <c r="B125" s="12" t="s">
        <v>114</v>
      </c>
      <c r="C125" s="6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15" hidden="false" customHeight="false" outlineLevel="0" collapsed="false">
      <c r="A126" s="6"/>
      <c r="B126" s="12" t="s">
        <v>115</v>
      </c>
      <c r="C126" s="6" t="s">
        <v>71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15" hidden="false" customHeight="false" outlineLevel="0" collapsed="false">
      <c r="A127" s="6"/>
      <c r="B127" s="12" t="s">
        <v>116</v>
      </c>
      <c r="C127" s="6" t="s">
        <v>71</v>
      </c>
      <c r="D127" s="14" t="n">
        <v>10965.3</v>
      </c>
      <c r="E127" s="14"/>
      <c r="F127" s="14" t="n">
        <v>14101.2</v>
      </c>
      <c r="G127" s="14" t="n">
        <v>14266.3</v>
      </c>
      <c r="H127" s="14"/>
      <c r="I127" s="14"/>
      <c r="J127" s="14"/>
      <c r="K127" s="14"/>
      <c r="L127" s="14"/>
      <c r="M127" s="14"/>
      <c r="N127" s="14"/>
      <c r="O127" s="14"/>
      <c r="P127" s="14"/>
      <c r="Q127" s="14"/>
    </row>
    <row r="128" customFormat="false" ht="15" hidden="false" customHeight="false" outlineLevel="0" collapsed="false">
      <c r="A128" s="6"/>
      <c r="B128" s="12" t="s">
        <v>117</v>
      </c>
      <c r="C128" s="6" t="s">
        <v>71</v>
      </c>
      <c r="D128" s="14" t="n">
        <v>28562.6</v>
      </c>
      <c r="E128" s="14" t="n">
        <v>14212</v>
      </c>
      <c r="F128" s="14" t="n">
        <v>4340.1</v>
      </c>
      <c r="G128" s="14" t="n">
        <v>8192.5</v>
      </c>
      <c r="H128" s="14"/>
      <c r="I128" s="14"/>
      <c r="J128" s="14"/>
      <c r="K128" s="14"/>
      <c r="L128" s="14"/>
      <c r="M128" s="14"/>
      <c r="N128" s="14"/>
      <c r="O128" s="14"/>
      <c r="P128" s="14"/>
      <c r="Q128" s="14"/>
    </row>
    <row r="129" customFormat="false" ht="15" hidden="false" customHeight="false" outlineLevel="0" collapsed="false">
      <c r="A129" s="6"/>
      <c r="B129" s="12" t="s">
        <v>118</v>
      </c>
      <c r="C129" s="6" t="s">
        <v>71</v>
      </c>
      <c r="D129" s="14" t="n">
        <v>1503.3</v>
      </c>
      <c r="E129" s="14" t="n">
        <v>748</v>
      </c>
      <c r="F129" s="14" t="n">
        <v>2833.9</v>
      </c>
      <c r="G129" s="14" t="n">
        <v>2898.3</v>
      </c>
      <c r="H129" s="14"/>
      <c r="I129" s="14"/>
      <c r="J129" s="14"/>
      <c r="K129" s="14"/>
      <c r="L129" s="14"/>
      <c r="M129" s="14"/>
      <c r="N129" s="14"/>
      <c r="O129" s="14"/>
      <c r="P129" s="14"/>
      <c r="Q129" s="14"/>
    </row>
    <row r="130" customFormat="false" ht="15" hidden="false" customHeight="false" outlineLevel="0" collapsed="false">
      <c r="A130" s="6"/>
      <c r="B130" s="12" t="s">
        <v>119</v>
      </c>
      <c r="C130" s="6" t="s">
        <v>71</v>
      </c>
      <c r="D130" s="14" t="n">
        <v>2461.8</v>
      </c>
      <c r="E130" s="14"/>
      <c r="F130" s="14" t="n">
        <v>10569.8</v>
      </c>
      <c r="G130" s="14" t="n">
        <v>2271</v>
      </c>
      <c r="H130" s="14"/>
      <c r="I130" s="14"/>
      <c r="J130" s="14"/>
      <c r="K130" s="14"/>
      <c r="L130" s="14"/>
      <c r="M130" s="14"/>
      <c r="N130" s="14"/>
      <c r="O130" s="14"/>
      <c r="P130" s="14"/>
      <c r="Q130" s="14"/>
    </row>
    <row r="131" customFormat="false" ht="15.75" hidden="false" customHeight="true" outlineLevel="0" collapsed="false">
      <c r="A131" s="6"/>
      <c r="B131" s="12" t="s">
        <v>120</v>
      </c>
      <c r="C131" s="6" t="s">
        <v>71</v>
      </c>
      <c r="D131" s="14" t="n">
        <v>900</v>
      </c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</row>
  </sheetData>
  <mergeCells count="72">
    <mergeCell ref="B1:Q1"/>
    <mergeCell ref="B2:Q2"/>
    <mergeCell ref="B3:Q3"/>
    <mergeCell ref="B4:Q4"/>
    <mergeCell ref="A6:A8"/>
    <mergeCell ref="B6:B8"/>
    <mergeCell ref="C6:C8"/>
    <mergeCell ref="I6:Q6"/>
    <mergeCell ref="D7:D8"/>
    <mergeCell ref="E7:E8"/>
    <mergeCell ref="F7:F8"/>
    <mergeCell ref="G7:G8"/>
    <mergeCell ref="H7:H8"/>
    <mergeCell ref="I7:K7"/>
    <mergeCell ref="L7:N7"/>
    <mergeCell ref="O7:Q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5:A36"/>
    <mergeCell ref="B35:B36"/>
    <mergeCell ref="A41:A42"/>
    <mergeCell ref="B41:B42"/>
    <mergeCell ref="A43:B43"/>
    <mergeCell ref="A44:A45"/>
    <mergeCell ref="B44:B45"/>
    <mergeCell ref="A46:A47"/>
    <mergeCell ref="B46:B47"/>
    <mergeCell ref="A50:B50"/>
    <mergeCell ref="A62:B62"/>
    <mergeCell ref="A63:A64"/>
    <mergeCell ref="B63:B64"/>
    <mergeCell ref="A65:A66"/>
    <mergeCell ref="B65:B66"/>
    <mergeCell ref="A69:A70"/>
    <mergeCell ref="B69:B70"/>
    <mergeCell ref="A71:B71"/>
    <mergeCell ref="A72:A82"/>
    <mergeCell ref="B72:B73"/>
    <mergeCell ref="B75:B76"/>
    <mergeCell ref="B77:B78"/>
    <mergeCell ref="B79:B80"/>
    <mergeCell ref="B81:B82"/>
    <mergeCell ref="A84:A85"/>
    <mergeCell ref="B84:B85"/>
    <mergeCell ref="A86:B86"/>
    <mergeCell ref="A87:A88"/>
    <mergeCell ref="B87:B88"/>
    <mergeCell ref="A89:A90"/>
    <mergeCell ref="B89:B90"/>
    <mergeCell ref="A91:A92"/>
    <mergeCell ref="B91:B92"/>
    <mergeCell ref="A93:A103"/>
    <mergeCell ref="B93:B94"/>
    <mergeCell ref="B96:B97"/>
    <mergeCell ref="B98:B99"/>
    <mergeCell ref="B100:B101"/>
    <mergeCell ref="B102:B103"/>
    <mergeCell ref="A106:B106"/>
    <mergeCell ref="A111:B111"/>
    <mergeCell ref="A115:A1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Бунакова</cp:lastModifiedBy>
  <cp:lastPrinted>2017-11-16T06:52:25Z</cp:lastPrinted>
  <dcterms:modified xsi:type="dcterms:W3CDTF">2017-12-20T13:17:57Z</dcterms:modified>
  <cp:revision>0</cp:revision>
  <dc:subject/>
  <dc:title/>
</cp:coreProperties>
</file>