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2" sheetId="1" state="visible" r:id="rId2"/>
  </sheets>
  <definedNames>
    <definedName function="false" hidden="false" localSheetId="0" name="_xlnm.Print_Titles" vbProcedure="false">прил_2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73">
  <si>
    <t xml:space="preserve">Приложение № 2</t>
  </si>
  <si>
    <t xml:space="preserve">к решению </t>
  </si>
  <si>
    <t xml:space="preserve">Семячковского сельского Совета</t>
  </si>
  <si>
    <t xml:space="preserve">народных депутатов</t>
  </si>
  <si>
    <t xml:space="preserve"> </t>
  </si>
  <si>
    <t xml:space="preserve">от 28.05.2025г № 5-46</t>
  </si>
  <si>
    <t xml:space="preserve">Расходы бюджета поселения по ведомственной структуре  расходов бюджета за 2024 год
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Кассовое исполнение за 2024год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Информационное обеспечение деятельности органов местного самоуправления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 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ощрение муниципальных управленчиских команд приграничных муниципальных образований Брянской области</t>
  </si>
  <si>
    <t xml:space="preserve">100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5007380900</t>
  </si>
  <si>
    <t xml:space="preserve">Мероприятия по землеустройству и землепользованию</t>
  </si>
  <si>
    <t xml:space="preserve">5007380910</t>
  </si>
  <si>
    <t xml:space="preserve">Иные закупки товаров, работ и услуг для обеспечения государственных (муниципальных) нужд</t>
  </si>
  <si>
    <t xml:space="preserve">504118040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где отсутствуют военные комиссариаты</t>
  </si>
  <si>
    <t xml:space="preserve">50412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готовка проектов межевания земельных участков и проведение кадастровых работ</t>
  </si>
  <si>
    <t xml:space="preserve">502ZAL5990</t>
  </si>
  <si>
    <t xml:space="preserve">Другие вопросы в области национальной экономики</t>
  </si>
  <si>
    <t xml:space="preserve">0412</t>
  </si>
  <si>
    <t xml:space="preserve">5047381900</t>
  </si>
  <si>
    <t xml:space="preserve">  Мероприятия по землепользованию</t>
  </si>
  <si>
    <t xml:space="preserve">5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Реализация федеральной целевой программы " Увековечивание памяти погибших при защите Отечества на 2019- 2024 годы"</t>
  </si>
  <si>
    <t xml:space="preserve">50413L2990</t>
  </si>
  <si>
    <t xml:space="preserve">Закупка товаров, работ и услуг для обеспечения государственных (муниципальных) нужд</t>
  </si>
  <si>
    <t xml:space="preserve">Реализация инициативных проектов "Благоустройство детской игровой площадки в с. Семячки Трубчевского района Брянской области"</t>
  </si>
  <si>
    <t xml:space="preserve">50413S5871</t>
  </si>
  <si>
    <t xml:space="preserve">Мероприятия по благоустройству</t>
  </si>
  <si>
    <t xml:space="preserve">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Межбюджетные трансферты</t>
  </si>
  <si>
    <t xml:space="preserve">  Иные межбюджетные трансферты</t>
  </si>
  <si>
    <t xml:space="preserve">Реализация инициативных проектов "Благоустройство детской игровой и спортивной площадки в д. Бобовня Трубчевского района Брянской области"</t>
  </si>
  <si>
    <t xml:space="preserve">000</t>
  </si>
  <si>
    <t xml:space="preserve">Реализация инициативных проектов "Благоустройство спортивной площадки для мини-футбола в с. Семячки Трубчевского района Брянской области"</t>
  </si>
  <si>
    <t xml:space="preserve">50413S587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50014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ругие вопросы в области  культуры, кинематографии</t>
  </si>
  <si>
    <t xml:space="preserve">0804</t>
  </si>
  <si>
    <t xml:space="preserve">Проведение мероприятий связанных с обеспечением безопасности населения</t>
  </si>
  <si>
    <t xml:space="preserve">7000019030</t>
  </si>
  <si>
    <t xml:space="preserve"> 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3.14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9.85"/>
    <col collapsed="false" customWidth="true" hidden="false" outlineLevel="0" max="6" min="6" style="1" width="18.14"/>
    <col collapsed="false" customWidth="true" hidden="true" outlineLevel="0" max="7" min="7" style="1" width="2.28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2.25" hidden="false" customHeight="true" outlineLevel="0" collapsed="false">
      <c r="C1" s="3"/>
      <c r="D1" s="3"/>
      <c r="E1" s="3"/>
      <c r="F1" s="3"/>
      <c r="G1" s="3"/>
      <c r="H1" s="4"/>
    </row>
    <row r="2" customFormat="false" ht="21" hidden="false" customHeight="true" outlineLevel="0" collapsed="false">
      <c r="C2" s="4"/>
      <c r="D2" s="5" t="s">
        <v>0</v>
      </c>
      <c r="E2" s="5"/>
      <c r="F2" s="5"/>
      <c r="G2" s="5"/>
      <c r="H2" s="4"/>
    </row>
    <row r="3" customFormat="false" ht="21" hidden="false" customHeight="true" outlineLevel="0" collapsed="false">
      <c r="C3" s="4"/>
      <c r="D3" s="5" t="s">
        <v>1</v>
      </c>
      <c r="E3" s="5"/>
      <c r="F3" s="5"/>
      <c r="G3" s="5"/>
      <c r="H3" s="4"/>
    </row>
    <row r="4" customFormat="false" ht="21" hidden="false" customHeight="true" outlineLevel="0" collapsed="false">
      <c r="C4" s="4"/>
      <c r="D4" s="5" t="s">
        <v>2</v>
      </c>
      <c r="E4" s="5"/>
      <c r="F4" s="5"/>
      <c r="G4" s="5"/>
      <c r="H4" s="4"/>
    </row>
    <row r="5" customFormat="false" ht="21" hidden="false" customHeight="true" outlineLevel="0" collapsed="false">
      <c r="C5" s="4"/>
      <c r="D5" s="5" t="s">
        <v>3</v>
      </c>
      <c r="E5" s="5"/>
      <c r="F5" s="5"/>
      <c r="G5" s="5"/>
      <c r="H5" s="4"/>
    </row>
    <row r="6" customFormat="false" ht="21" hidden="false" customHeight="true" outlineLevel="0" collapsed="false">
      <c r="A6" s="1" t="s">
        <v>4</v>
      </c>
      <c r="C6" s="4"/>
      <c r="D6" s="5" t="s">
        <v>5</v>
      </c>
      <c r="E6" s="5"/>
      <c r="F6" s="5"/>
      <c r="G6" s="5"/>
      <c r="H6" s="4"/>
    </row>
    <row r="7" customFormat="false" ht="1.5" hidden="false" customHeight="true" outlineLevel="0" collapsed="false">
      <c r="C7" s="6"/>
      <c r="D7" s="5"/>
      <c r="E7" s="5"/>
      <c r="F7" s="5"/>
      <c r="G7" s="5"/>
      <c r="H7" s="7"/>
    </row>
    <row r="8" customFormat="false" ht="21" hidden="true" customHeight="true" outlineLevel="0" collapsed="false">
      <c r="C8" s="6"/>
      <c r="D8" s="5"/>
      <c r="E8" s="5"/>
      <c r="F8" s="5"/>
      <c r="G8" s="5"/>
      <c r="H8" s="7"/>
    </row>
    <row r="9" customFormat="false" ht="21" hidden="true" customHeight="true" outlineLevel="0" collapsed="false">
      <c r="C9" s="6"/>
      <c r="D9" s="5"/>
      <c r="E9" s="5"/>
      <c r="F9" s="5"/>
      <c r="G9" s="5"/>
      <c r="H9" s="7"/>
    </row>
    <row r="10" customFormat="false" ht="21" hidden="true" customHeight="true" outlineLevel="0" collapsed="false">
      <c r="C10" s="6"/>
      <c r="D10" s="5"/>
      <c r="E10" s="5"/>
      <c r="F10" s="5"/>
      <c r="G10" s="5"/>
      <c r="H10" s="7"/>
    </row>
    <row r="11" customFormat="false" ht="21" hidden="true" customHeight="true" outlineLevel="0" collapsed="false">
      <c r="C11" s="6"/>
      <c r="D11" s="5"/>
      <c r="E11" s="5"/>
      <c r="F11" s="5"/>
      <c r="G11" s="5"/>
      <c r="H11" s="7"/>
    </row>
    <row r="12" customFormat="false" ht="8.25" hidden="true" customHeight="true" outlineLevel="0" collapsed="false">
      <c r="C12" s="6"/>
      <c r="D12" s="6"/>
      <c r="E12" s="6"/>
      <c r="F12" s="6"/>
      <c r="G12" s="6"/>
      <c r="H12" s="7"/>
    </row>
    <row r="13" customFormat="false" ht="21" hidden="true" customHeight="true" outlineLevel="0" collapsed="false">
      <c r="C13" s="6"/>
      <c r="D13" s="6"/>
      <c r="E13" s="6"/>
      <c r="F13" s="6"/>
      <c r="G13" s="6"/>
      <c r="H13" s="7"/>
    </row>
    <row r="14" customFormat="false" ht="21" hidden="true" customHeight="true" outlineLevel="0" collapsed="false">
      <c r="C14" s="6"/>
      <c r="D14" s="6"/>
      <c r="E14" s="6"/>
      <c r="F14" s="6"/>
      <c r="G14" s="6"/>
      <c r="H14" s="7"/>
    </row>
    <row r="15" customFormat="false" ht="21" hidden="true" customHeight="true" outlineLevel="0" collapsed="false">
      <c r="C15" s="6"/>
      <c r="D15" s="6"/>
      <c r="E15" s="6"/>
      <c r="F15" s="6"/>
      <c r="G15" s="6"/>
      <c r="H15" s="7"/>
    </row>
    <row r="16" customFormat="false" ht="21" hidden="true" customHeight="true" outlineLevel="0" collapsed="false">
      <c r="C16" s="6"/>
      <c r="D16" s="6"/>
      <c r="E16" s="6"/>
      <c r="F16" s="6"/>
      <c r="G16" s="6"/>
      <c r="H16" s="7"/>
    </row>
    <row r="17" customFormat="false" ht="21" hidden="true" customHeight="true" outlineLevel="0" collapsed="false">
      <c r="C17" s="6"/>
      <c r="D17" s="6"/>
      <c r="E17" s="6"/>
      <c r="F17" s="6"/>
      <c r="G17" s="6"/>
      <c r="H17" s="7"/>
    </row>
    <row r="18" customFormat="false" ht="24.75" hidden="false" customHeight="true" outlineLevel="0" collapsed="false">
      <c r="A18" s="8" t="s">
        <v>6</v>
      </c>
      <c r="B18" s="8"/>
      <c r="C18" s="8"/>
      <c r="D18" s="8"/>
      <c r="E18" s="8"/>
      <c r="F18" s="8"/>
      <c r="G18" s="8"/>
      <c r="H18" s="9"/>
    </row>
    <row r="19" customFormat="false" ht="0.75" hidden="true" customHeight="true" outlineLevel="0" collapsed="false">
      <c r="C19" s="10" t="s">
        <v>7</v>
      </c>
      <c r="D19" s="10"/>
      <c r="E19" s="10"/>
      <c r="F19" s="10"/>
      <c r="G19" s="10"/>
      <c r="H19" s="11"/>
    </row>
    <row r="20" customFormat="false" ht="47.2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4" t="s">
        <v>13</v>
      </c>
      <c r="G20" s="15"/>
      <c r="H20" s="16"/>
    </row>
    <row r="21" customFormat="false" ht="23.25" hidden="false" customHeight="true" outlineLevel="0" collapsed="false">
      <c r="A21" s="17" t="s">
        <v>14</v>
      </c>
      <c r="B21" s="12" t="n">
        <v>501</v>
      </c>
      <c r="C21" s="15"/>
      <c r="D21" s="15"/>
      <c r="E21" s="15"/>
      <c r="F21" s="15"/>
      <c r="G21" s="15"/>
      <c r="H21" s="16"/>
    </row>
    <row r="22" s="24" customFormat="true" ht="18.75" hidden="false" customHeight="true" outlineLevel="0" collapsed="false">
      <c r="A22" s="18" t="s">
        <v>15</v>
      </c>
      <c r="B22" s="19" t="n">
        <v>501</v>
      </c>
      <c r="C22" s="20" t="s">
        <v>16</v>
      </c>
      <c r="D22" s="21"/>
      <c r="E22" s="21"/>
      <c r="F22" s="22" t="n">
        <f aca="false">F28+F51+F55+F59</f>
        <v>2950081.84</v>
      </c>
      <c r="G22" s="22"/>
      <c r="H22" s="23"/>
    </row>
    <row r="23" s="27" customFormat="true" ht="0.75" hidden="false" customHeight="true" outlineLevel="0" collapsed="false">
      <c r="A23" s="18"/>
      <c r="B23" s="19"/>
      <c r="C23" s="20"/>
      <c r="D23" s="20"/>
      <c r="E23" s="20"/>
      <c r="F23" s="22" t="n">
        <f aca="false">F24</f>
        <v>0</v>
      </c>
      <c r="G23" s="25"/>
      <c r="H23" s="26"/>
    </row>
    <row r="24" s="32" customFormat="true" ht="19.5" hidden="true" customHeight="true" outlineLevel="0" collapsed="false">
      <c r="A24" s="28"/>
      <c r="B24" s="19"/>
      <c r="C24" s="29"/>
      <c r="D24" s="29"/>
      <c r="E24" s="29"/>
      <c r="F24" s="30" t="n">
        <f aca="false">F25</f>
        <v>0</v>
      </c>
      <c r="G24" s="31"/>
      <c r="H24" s="26"/>
    </row>
    <row r="25" s="32" customFormat="true" ht="0.75" hidden="true" customHeight="true" outlineLevel="0" collapsed="false">
      <c r="A25" s="28"/>
      <c r="B25" s="19"/>
      <c r="C25" s="29"/>
      <c r="D25" s="29"/>
      <c r="E25" s="29"/>
      <c r="F25" s="30" t="n">
        <f aca="false">F26</f>
        <v>0</v>
      </c>
      <c r="G25" s="31"/>
      <c r="H25" s="26"/>
    </row>
    <row r="26" s="32" customFormat="true" ht="68.25" hidden="true" customHeight="true" outlineLevel="0" collapsed="false">
      <c r="A26" s="28"/>
      <c r="B26" s="19"/>
      <c r="C26" s="29"/>
      <c r="D26" s="29"/>
      <c r="E26" s="29"/>
      <c r="F26" s="30" t="n">
        <f aca="false">F27</f>
        <v>0</v>
      </c>
      <c r="G26" s="31"/>
      <c r="H26" s="33"/>
    </row>
    <row r="27" s="32" customFormat="true" ht="20.25" hidden="true" customHeight="true" outlineLevel="0" collapsed="false">
      <c r="A27" s="28"/>
      <c r="B27" s="19"/>
      <c r="C27" s="29"/>
      <c r="D27" s="29"/>
      <c r="E27" s="29"/>
      <c r="F27" s="30" t="n">
        <v>0</v>
      </c>
      <c r="G27" s="31"/>
      <c r="H27" s="33"/>
    </row>
    <row r="28" s="32" customFormat="true" ht="40.5" hidden="false" customHeight="true" outlineLevel="0" collapsed="false">
      <c r="A28" s="18" t="s">
        <v>17</v>
      </c>
      <c r="B28" s="19" t="n">
        <v>501</v>
      </c>
      <c r="C28" s="20" t="s">
        <v>18</v>
      </c>
      <c r="D28" s="20" t="s">
        <v>4</v>
      </c>
      <c r="E28" s="20"/>
      <c r="F28" s="22" t="n">
        <f aca="false">F29+F42+F45+F48</f>
        <v>2631624.41</v>
      </c>
      <c r="G28" s="22"/>
      <c r="H28" s="26"/>
    </row>
    <row r="29" s="32" customFormat="true" ht="18.75" hidden="false" customHeight="true" outlineLevel="0" collapsed="false">
      <c r="A29" s="28" t="s">
        <v>19</v>
      </c>
      <c r="B29" s="19" t="n">
        <v>501</v>
      </c>
      <c r="C29" s="29" t="s">
        <v>18</v>
      </c>
      <c r="D29" s="29" t="s">
        <v>20</v>
      </c>
      <c r="E29" s="29"/>
      <c r="F29" s="30" t="n">
        <f aca="false">F30+F32+F37</f>
        <v>2461032.33</v>
      </c>
      <c r="G29" s="30"/>
      <c r="H29" s="26"/>
    </row>
    <row r="30" s="32" customFormat="true" ht="55.5" hidden="false" customHeight="true" outlineLevel="0" collapsed="false">
      <c r="A30" s="28" t="s">
        <v>21</v>
      </c>
      <c r="B30" s="19" t="n">
        <v>501</v>
      </c>
      <c r="C30" s="29" t="s">
        <v>18</v>
      </c>
      <c r="D30" s="29" t="s">
        <v>20</v>
      </c>
      <c r="E30" s="29" t="n">
        <v>100</v>
      </c>
      <c r="F30" s="30" t="n">
        <f aca="false">F31</f>
        <v>1927393.97</v>
      </c>
      <c r="G30" s="30"/>
      <c r="H30" s="23"/>
    </row>
    <row r="31" s="32" customFormat="true" ht="19.5" hidden="false" customHeight="true" outlineLevel="0" collapsed="false">
      <c r="A31" s="28" t="s">
        <v>22</v>
      </c>
      <c r="B31" s="19" t="n">
        <v>501</v>
      </c>
      <c r="C31" s="29" t="s">
        <v>18</v>
      </c>
      <c r="D31" s="29" t="s">
        <v>20</v>
      </c>
      <c r="E31" s="29" t="n">
        <v>120</v>
      </c>
      <c r="F31" s="30" t="n">
        <v>1927393.97</v>
      </c>
      <c r="G31" s="30"/>
      <c r="H31" s="34"/>
    </row>
    <row r="32" s="27" customFormat="true" ht="17.25" hidden="false" customHeight="true" outlineLevel="0" collapsed="false">
      <c r="A32" s="28" t="s">
        <v>23</v>
      </c>
      <c r="B32" s="19" t="n">
        <v>501</v>
      </c>
      <c r="C32" s="29" t="s">
        <v>18</v>
      </c>
      <c r="D32" s="29" t="s">
        <v>20</v>
      </c>
      <c r="E32" s="29" t="n">
        <v>200</v>
      </c>
      <c r="F32" s="30" t="n">
        <f aca="false">F33</f>
        <v>423974.36</v>
      </c>
      <c r="G32" s="30"/>
      <c r="H32" s="26"/>
    </row>
    <row r="33" s="32" customFormat="true" ht="36.75" hidden="false" customHeight="true" outlineLevel="0" collapsed="false">
      <c r="A33" s="28" t="s">
        <v>24</v>
      </c>
      <c r="B33" s="19" t="n">
        <v>501</v>
      </c>
      <c r="C33" s="29" t="s">
        <v>18</v>
      </c>
      <c r="D33" s="29" t="s">
        <v>20</v>
      </c>
      <c r="E33" s="29" t="n">
        <v>240</v>
      </c>
      <c r="F33" s="30" t="n">
        <v>423974.36</v>
      </c>
      <c r="G33" s="30"/>
      <c r="H33" s="33"/>
    </row>
    <row r="34" s="32" customFormat="true" ht="0.75" hidden="true" customHeight="true" outlineLevel="0" collapsed="false">
      <c r="A34" s="28" t="s">
        <v>25</v>
      </c>
      <c r="B34" s="19" t="n">
        <v>501</v>
      </c>
      <c r="C34" s="29" t="s">
        <v>18</v>
      </c>
      <c r="D34" s="29" t="s">
        <v>20</v>
      </c>
      <c r="E34" s="29"/>
      <c r="F34" s="30" t="n">
        <f aca="false">F35</f>
        <v>0</v>
      </c>
      <c r="G34" s="30"/>
      <c r="H34" s="33"/>
    </row>
    <row r="35" s="32" customFormat="true" ht="33" hidden="true" customHeight="true" outlineLevel="0" collapsed="false">
      <c r="A35" s="28" t="s">
        <v>26</v>
      </c>
      <c r="B35" s="19" t="n">
        <v>501</v>
      </c>
      <c r="C35" s="29" t="s">
        <v>18</v>
      </c>
      <c r="D35" s="29" t="s">
        <v>20</v>
      </c>
      <c r="E35" s="29" t="s">
        <v>27</v>
      </c>
      <c r="F35" s="30" t="n">
        <f aca="false">F36</f>
        <v>0</v>
      </c>
      <c r="G35" s="30"/>
      <c r="H35" s="33"/>
    </row>
    <row r="36" s="32" customFormat="true" ht="36.75" hidden="true" customHeight="true" outlineLevel="0" collapsed="false">
      <c r="A36" s="28" t="s">
        <v>28</v>
      </c>
      <c r="B36" s="19" t="n">
        <v>501</v>
      </c>
      <c r="C36" s="29" t="s">
        <v>18</v>
      </c>
      <c r="D36" s="29" t="s">
        <v>20</v>
      </c>
      <c r="E36" s="29" t="s">
        <v>29</v>
      </c>
      <c r="F36" s="30"/>
      <c r="G36" s="30"/>
      <c r="H36" s="33"/>
    </row>
    <row r="37" s="27" customFormat="true" ht="21" hidden="false" customHeight="true" outlineLevel="0" collapsed="false">
      <c r="A37" s="28" t="s">
        <v>30</v>
      </c>
      <c r="B37" s="19" t="n">
        <v>501</v>
      </c>
      <c r="C37" s="29" t="s">
        <v>18</v>
      </c>
      <c r="D37" s="29" t="s">
        <v>20</v>
      </c>
      <c r="E37" s="29" t="n">
        <v>800</v>
      </c>
      <c r="F37" s="30" t="n">
        <f aca="false">F38</f>
        <v>109664</v>
      </c>
      <c r="G37" s="22"/>
      <c r="H37" s="26"/>
    </row>
    <row r="38" s="27" customFormat="true" ht="20.25" hidden="false" customHeight="true" outlineLevel="0" collapsed="false">
      <c r="A38" s="28" t="s">
        <v>31</v>
      </c>
      <c r="B38" s="19" t="n">
        <v>501</v>
      </c>
      <c r="C38" s="29" t="s">
        <v>18</v>
      </c>
      <c r="D38" s="29" t="s">
        <v>20</v>
      </c>
      <c r="E38" s="29" t="s">
        <v>32</v>
      </c>
      <c r="F38" s="30" t="n">
        <v>109664</v>
      </c>
      <c r="G38" s="30"/>
      <c r="H38" s="26"/>
    </row>
    <row r="39" s="27" customFormat="true" ht="21" hidden="true" customHeight="true" outlineLevel="0" collapsed="false">
      <c r="A39" s="28" t="s">
        <v>33</v>
      </c>
      <c r="B39" s="19" t="n">
        <v>501</v>
      </c>
      <c r="C39" s="29" t="s">
        <v>18</v>
      </c>
      <c r="D39" s="35" t="n">
        <v>8501181410</v>
      </c>
      <c r="E39" s="29"/>
      <c r="F39" s="30" t="n">
        <f aca="false">F40</f>
        <v>0</v>
      </c>
      <c r="G39" s="30"/>
      <c r="H39" s="26"/>
    </row>
    <row r="40" s="27" customFormat="true" ht="1.5" hidden="true" customHeight="true" outlineLevel="0" collapsed="false">
      <c r="A40" s="28" t="s">
        <v>30</v>
      </c>
      <c r="B40" s="19" t="n">
        <v>501</v>
      </c>
      <c r="C40" s="29" t="s">
        <v>18</v>
      </c>
      <c r="D40" s="35" t="n">
        <v>8501181410</v>
      </c>
      <c r="E40" s="29" t="s">
        <v>34</v>
      </c>
      <c r="F40" s="30" t="n">
        <f aca="false">F41</f>
        <v>0</v>
      </c>
      <c r="G40" s="30"/>
      <c r="H40" s="26"/>
    </row>
    <row r="41" s="27" customFormat="true" ht="21" hidden="true" customHeight="true" outlineLevel="0" collapsed="false">
      <c r="A41" s="28" t="s">
        <v>31</v>
      </c>
      <c r="B41" s="19" t="n">
        <v>501</v>
      </c>
      <c r="C41" s="29" t="s">
        <v>18</v>
      </c>
      <c r="D41" s="35" t="n">
        <v>8501181410</v>
      </c>
      <c r="E41" s="29" t="s">
        <v>32</v>
      </c>
      <c r="F41" s="30"/>
      <c r="G41" s="30"/>
      <c r="H41" s="26"/>
    </row>
    <row r="42" s="27" customFormat="true" ht="33" hidden="false" customHeight="true" outlineLevel="0" collapsed="false">
      <c r="A42" s="18" t="s">
        <v>35</v>
      </c>
      <c r="B42" s="19" t="n">
        <v>501</v>
      </c>
      <c r="C42" s="20" t="s">
        <v>18</v>
      </c>
      <c r="D42" s="36" t="n">
        <v>5041180100</v>
      </c>
      <c r="E42" s="20"/>
      <c r="F42" s="22" t="n">
        <f aca="false">F43</f>
        <v>65901.08</v>
      </c>
      <c r="G42" s="30"/>
      <c r="H42" s="26"/>
    </row>
    <row r="43" s="27" customFormat="true" ht="19.5" hidden="false" customHeight="true" outlineLevel="0" collapsed="false">
      <c r="A43" s="28" t="s">
        <v>23</v>
      </c>
      <c r="B43" s="19" t="n">
        <v>501</v>
      </c>
      <c r="C43" s="29" t="s">
        <v>18</v>
      </c>
      <c r="D43" s="35" t="n">
        <v>5041180100</v>
      </c>
      <c r="E43" s="29" t="s">
        <v>27</v>
      </c>
      <c r="F43" s="30" t="n">
        <f aca="false">F44</f>
        <v>65901.08</v>
      </c>
      <c r="G43" s="30"/>
      <c r="H43" s="26"/>
    </row>
    <row r="44" s="27" customFormat="true" ht="19.5" hidden="false" customHeight="true" outlineLevel="0" collapsed="false">
      <c r="A44" s="28" t="s">
        <v>24</v>
      </c>
      <c r="B44" s="19" t="n">
        <v>501</v>
      </c>
      <c r="C44" s="29" t="s">
        <v>18</v>
      </c>
      <c r="D44" s="35" t="n">
        <v>5041180100</v>
      </c>
      <c r="E44" s="29" t="s">
        <v>29</v>
      </c>
      <c r="F44" s="30" t="n">
        <v>65901.08</v>
      </c>
      <c r="G44" s="30"/>
      <c r="H44" s="26"/>
    </row>
    <row r="45" s="27" customFormat="true" ht="53.25" hidden="false" customHeight="true" outlineLevel="0" collapsed="false">
      <c r="A45" s="37" t="s">
        <v>36</v>
      </c>
      <c r="B45" s="19" t="n">
        <v>501</v>
      </c>
      <c r="C45" s="20" t="s">
        <v>18</v>
      </c>
      <c r="D45" s="36" t="n">
        <v>5041184400</v>
      </c>
      <c r="E45" s="20"/>
      <c r="F45" s="22" t="n">
        <f aca="false">F46</f>
        <v>531</v>
      </c>
      <c r="G45" s="22"/>
      <c r="H45" s="26"/>
    </row>
    <row r="46" s="27" customFormat="true" ht="21" hidden="false" customHeight="true" outlineLevel="0" collapsed="false">
      <c r="A46" s="28" t="s">
        <v>37</v>
      </c>
      <c r="B46" s="19" t="n">
        <v>501</v>
      </c>
      <c r="C46" s="29" t="s">
        <v>18</v>
      </c>
      <c r="D46" s="35" t="n">
        <v>5041184400</v>
      </c>
      <c r="E46" s="29" t="s">
        <v>38</v>
      </c>
      <c r="F46" s="30" t="n">
        <f aca="false">F47</f>
        <v>531</v>
      </c>
      <c r="G46" s="30"/>
      <c r="H46" s="26"/>
    </row>
    <row r="47" s="27" customFormat="true" ht="21.75" hidden="false" customHeight="true" outlineLevel="0" collapsed="false">
      <c r="A47" s="28" t="s">
        <v>39</v>
      </c>
      <c r="B47" s="19" t="n">
        <v>501</v>
      </c>
      <c r="C47" s="29" t="s">
        <v>18</v>
      </c>
      <c r="D47" s="35" t="n">
        <v>5041184400</v>
      </c>
      <c r="E47" s="29" t="s">
        <v>40</v>
      </c>
      <c r="F47" s="30" t="n">
        <v>531</v>
      </c>
      <c r="G47" s="30"/>
      <c r="H47" s="26"/>
    </row>
    <row r="48" s="27" customFormat="true" ht="36" hidden="false" customHeight="true" outlineLevel="0" collapsed="false">
      <c r="A48" s="18" t="s">
        <v>41</v>
      </c>
      <c r="B48" s="19" t="n">
        <v>501</v>
      </c>
      <c r="C48" s="20" t="s">
        <v>18</v>
      </c>
      <c r="D48" s="36" t="n">
        <v>7000015920</v>
      </c>
      <c r="E48" s="20"/>
      <c r="F48" s="22" t="n">
        <f aca="false">F49</f>
        <v>104160</v>
      </c>
      <c r="G48" s="30"/>
      <c r="H48" s="26"/>
    </row>
    <row r="49" s="27" customFormat="true" ht="51.75" hidden="false" customHeight="true" outlineLevel="0" collapsed="false">
      <c r="A49" s="28" t="s">
        <v>21</v>
      </c>
      <c r="B49" s="19" t="n">
        <v>501</v>
      </c>
      <c r="C49" s="29" t="s">
        <v>18</v>
      </c>
      <c r="D49" s="35" t="n">
        <v>7000015920</v>
      </c>
      <c r="E49" s="29" t="s">
        <v>42</v>
      </c>
      <c r="F49" s="30" t="n">
        <f aca="false">F50</f>
        <v>104160</v>
      </c>
      <c r="G49" s="30"/>
      <c r="H49" s="26"/>
    </row>
    <row r="50" s="27" customFormat="true" ht="21.75" hidden="false" customHeight="true" outlineLevel="0" collapsed="false">
      <c r="A50" s="28" t="s">
        <v>22</v>
      </c>
      <c r="B50" s="19" t="n">
        <v>501</v>
      </c>
      <c r="C50" s="29" t="s">
        <v>18</v>
      </c>
      <c r="D50" s="35" t="n">
        <v>7000015920</v>
      </c>
      <c r="E50" s="29" t="s">
        <v>43</v>
      </c>
      <c r="F50" s="30" t="n">
        <v>104160</v>
      </c>
      <c r="G50" s="30"/>
      <c r="H50" s="26"/>
    </row>
    <row r="51" s="24" customFormat="true" ht="33.75" hidden="false" customHeight="true" outlineLevel="0" collapsed="false">
      <c r="A51" s="18" t="s">
        <v>44</v>
      </c>
      <c r="B51" s="19" t="n">
        <v>501</v>
      </c>
      <c r="C51" s="20" t="s">
        <v>45</v>
      </c>
      <c r="D51" s="20"/>
      <c r="E51" s="20"/>
      <c r="F51" s="22" t="n">
        <f aca="false">F52</f>
        <v>7716</v>
      </c>
      <c r="G51" s="22"/>
      <c r="H51" s="23"/>
    </row>
    <row r="52" s="27" customFormat="true" ht="50.25" hidden="false" customHeight="true" outlineLevel="0" collapsed="false">
      <c r="A52" s="38" t="s">
        <v>46</v>
      </c>
      <c r="B52" s="19" t="n">
        <v>501</v>
      </c>
      <c r="C52" s="29" t="s">
        <v>45</v>
      </c>
      <c r="D52" s="35" t="n">
        <v>7000084200</v>
      </c>
      <c r="E52" s="29"/>
      <c r="F52" s="30" t="n">
        <f aca="false">F53</f>
        <v>7716</v>
      </c>
      <c r="G52" s="30"/>
      <c r="H52" s="26"/>
    </row>
    <row r="53" s="27" customFormat="true" ht="24" hidden="false" customHeight="true" outlineLevel="0" collapsed="false">
      <c r="A53" s="39" t="s">
        <v>37</v>
      </c>
      <c r="B53" s="19" t="n">
        <v>501</v>
      </c>
      <c r="C53" s="29" t="s">
        <v>45</v>
      </c>
      <c r="D53" s="35" t="n">
        <v>7000084200</v>
      </c>
      <c r="E53" s="29" t="n">
        <v>500</v>
      </c>
      <c r="F53" s="30" t="n">
        <f aca="false">F54</f>
        <v>7716</v>
      </c>
      <c r="G53" s="30"/>
      <c r="H53" s="26"/>
    </row>
    <row r="54" s="27" customFormat="true" ht="21" hidden="false" customHeight="true" outlineLevel="0" collapsed="false">
      <c r="A54" s="39" t="s">
        <v>39</v>
      </c>
      <c r="B54" s="19" t="n">
        <v>501</v>
      </c>
      <c r="C54" s="29" t="s">
        <v>45</v>
      </c>
      <c r="D54" s="35" t="n">
        <v>7000084200</v>
      </c>
      <c r="E54" s="29" t="n">
        <v>540</v>
      </c>
      <c r="F54" s="30" t="n">
        <v>7716</v>
      </c>
      <c r="G54" s="30"/>
      <c r="H54" s="26"/>
    </row>
    <row r="55" s="32" customFormat="true" ht="18.75" hidden="false" customHeight="false" outlineLevel="0" collapsed="false">
      <c r="A55" s="40" t="s">
        <v>47</v>
      </c>
      <c r="B55" s="19" t="n">
        <v>501</v>
      </c>
      <c r="C55" s="20" t="s">
        <v>48</v>
      </c>
      <c r="D55" s="20"/>
      <c r="E55" s="20"/>
      <c r="F55" s="22" t="n">
        <f aca="false">F56</f>
        <v>244660</v>
      </c>
      <c r="G55" s="41"/>
      <c r="H55" s="26"/>
    </row>
    <row r="56" s="32" customFormat="true" ht="18.75" hidden="false" customHeight="false" outlineLevel="0" collapsed="false">
      <c r="A56" s="42" t="s">
        <v>49</v>
      </c>
      <c r="B56" s="19" t="n">
        <v>501</v>
      </c>
      <c r="C56" s="29" t="s">
        <v>48</v>
      </c>
      <c r="D56" s="29" t="s">
        <v>50</v>
      </c>
      <c r="E56" s="29"/>
      <c r="F56" s="30" t="n">
        <f aca="false">F57</f>
        <v>244660</v>
      </c>
      <c r="G56" s="41"/>
      <c r="H56" s="26"/>
    </row>
    <row r="57" s="32" customFormat="true" ht="18.75" hidden="false" customHeight="false" outlineLevel="0" collapsed="false">
      <c r="A57" s="42" t="s">
        <v>30</v>
      </c>
      <c r="B57" s="19" t="n">
        <v>501</v>
      </c>
      <c r="C57" s="29" t="s">
        <v>48</v>
      </c>
      <c r="D57" s="29" t="s">
        <v>50</v>
      </c>
      <c r="E57" s="29" t="s">
        <v>34</v>
      </c>
      <c r="F57" s="30" t="n">
        <f aca="false">F58</f>
        <v>244660</v>
      </c>
      <c r="G57" s="41"/>
      <c r="H57" s="26"/>
    </row>
    <row r="58" s="32" customFormat="true" ht="18.75" hidden="false" customHeight="false" outlineLevel="0" collapsed="false">
      <c r="A58" s="42" t="s">
        <v>51</v>
      </c>
      <c r="B58" s="19" t="n">
        <v>501</v>
      </c>
      <c r="C58" s="29" t="s">
        <v>48</v>
      </c>
      <c r="D58" s="29" t="s">
        <v>50</v>
      </c>
      <c r="E58" s="29" t="s">
        <v>52</v>
      </c>
      <c r="F58" s="30" t="n">
        <v>244660</v>
      </c>
      <c r="G58" s="41"/>
      <c r="H58" s="26"/>
    </row>
    <row r="59" s="32" customFormat="true" ht="17.25" hidden="false" customHeight="true" outlineLevel="0" collapsed="false">
      <c r="A59" s="43" t="s">
        <v>53</v>
      </c>
      <c r="B59" s="19" t="n">
        <v>501</v>
      </c>
      <c r="C59" s="20" t="s">
        <v>54</v>
      </c>
      <c r="D59" s="20"/>
      <c r="E59" s="20"/>
      <c r="F59" s="22" t="n">
        <f aca="false">F65+F68+F71</f>
        <v>66081.43</v>
      </c>
      <c r="G59" s="44"/>
      <c r="H59" s="26"/>
    </row>
    <row r="60" s="32" customFormat="true" ht="0.75" hidden="true" customHeight="true" outlineLevel="0" collapsed="false">
      <c r="A60" s="39" t="s">
        <v>55</v>
      </c>
      <c r="B60" s="19" t="n">
        <v>501</v>
      </c>
      <c r="C60" s="29" t="s">
        <v>54</v>
      </c>
      <c r="D60" s="29" t="s">
        <v>56</v>
      </c>
      <c r="E60" s="29"/>
      <c r="F60" s="30" t="n">
        <f aca="false">F61</f>
        <v>0</v>
      </c>
      <c r="G60" s="41"/>
      <c r="H60" s="26"/>
    </row>
    <row r="61" s="32" customFormat="true" ht="36.75" hidden="true" customHeight="true" outlineLevel="0" collapsed="false">
      <c r="A61" s="28" t="s">
        <v>57</v>
      </c>
      <c r="B61" s="19" t="n">
        <v>501</v>
      </c>
      <c r="C61" s="29" t="s">
        <v>54</v>
      </c>
      <c r="D61" s="29" t="s">
        <v>58</v>
      </c>
      <c r="E61" s="29"/>
      <c r="F61" s="30" t="n">
        <f aca="false">F62</f>
        <v>0</v>
      </c>
      <c r="G61" s="41"/>
      <c r="H61" s="26"/>
    </row>
    <row r="62" s="32" customFormat="true" ht="18.75" hidden="true" customHeight="true" outlineLevel="0" collapsed="false">
      <c r="A62" s="45" t="s">
        <v>26</v>
      </c>
      <c r="B62" s="19" t="n">
        <v>501</v>
      </c>
      <c r="C62" s="29" t="s">
        <v>54</v>
      </c>
      <c r="D62" s="29" t="s">
        <v>58</v>
      </c>
      <c r="E62" s="29" t="s">
        <v>27</v>
      </c>
      <c r="F62" s="30" t="n">
        <f aca="false">F64</f>
        <v>0</v>
      </c>
      <c r="G62" s="41"/>
      <c r="H62" s="26"/>
    </row>
    <row r="63" s="32" customFormat="true" ht="18.75" hidden="true" customHeight="false" outlineLevel="0" collapsed="false">
      <c r="A63" s="45" t="s">
        <v>59</v>
      </c>
      <c r="B63" s="19" t="n">
        <v>501</v>
      </c>
      <c r="C63" s="29" t="s">
        <v>54</v>
      </c>
      <c r="D63" s="29" t="s">
        <v>60</v>
      </c>
      <c r="E63" s="29" t="s">
        <v>27</v>
      </c>
      <c r="F63" s="30" t="n">
        <f aca="false">F64</f>
        <v>0</v>
      </c>
      <c r="G63" s="41"/>
      <c r="H63" s="26"/>
    </row>
    <row r="64" s="32" customFormat="true" ht="18.75" hidden="true" customHeight="false" outlineLevel="0" collapsed="false">
      <c r="A64" s="45" t="s">
        <v>28</v>
      </c>
      <c r="B64" s="19" t="n">
        <v>501</v>
      </c>
      <c r="C64" s="29" t="s">
        <v>54</v>
      </c>
      <c r="D64" s="29" t="s">
        <v>58</v>
      </c>
      <c r="E64" s="29" t="s">
        <v>29</v>
      </c>
      <c r="F64" s="30" t="n">
        <v>0</v>
      </c>
      <c r="G64" s="41"/>
      <c r="H64" s="26"/>
    </row>
    <row r="65" s="32" customFormat="true" ht="22.5" hidden="false" customHeight="true" outlineLevel="0" collapsed="false">
      <c r="A65" s="42" t="s">
        <v>19</v>
      </c>
      <c r="B65" s="19" t="n">
        <v>501</v>
      </c>
      <c r="C65" s="29" t="s">
        <v>54</v>
      </c>
      <c r="D65" s="29" t="s">
        <v>20</v>
      </c>
      <c r="E65" s="29"/>
      <c r="F65" s="30" t="n">
        <f aca="false">F66</f>
        <v>60081.43</v>
      </c>
      <c r="G65" s="41"/>
      <c r="H65" s="26"/>
    </row>
    <row r="66" s="32" customFormat="true" ht="18.75" hidden="false" customHeight="false" outlineLevel="0" collapsed="false">
      <c r="A66" s="28" t="s">
        <v>23</v>
      </c>
      <c r="B66" s="19" t="n">
        <v>501</v>
      </c>
      <c r="C66" s="29" t="s">
        <v>54</v>
      </c>
      <c r="D66" s="29" t="s">
        <v>20</v>
      </c>
      <c r="E66" s="29" t="s">
        <v>27</v>
      </c>
      <c r="F66" s="30" t="n">
        <f aca="false">F67</f>
        <v>60081.43</v>
      </c>
      <c r="G66" s="41"/>
      <c r="H66" s="26"/>
    </row>
    <row r="67" s="32" customFormat="true" ht="18.75" hidden="false" customHeight="false" outlineLevel="0" collapsed="false">
      <c r="A67" s="42" t="s">
        <v>61</v>
      </c>
      <c r="B67" s="19" t="n">
        <v>501</v>
      </c>
      <c r="C67" s="29" t="s">
        <v>54</v>
      </c>
      <c r="D67" s="29" t="s">
        <v>62</v>
      </c>
      <c r="E67" s="29" t="s">
        <v>29</v>
      </c>
      <c r="F67" s="30" t="n">
        <v>60081.43</v>
      </c>
      <c r="G67" s="41"/>
      <c r="H67" s="26"/>
    </row>
    <row r="68" s="32" customFormat="true" ht="18.75" hidden="false" customHeight="false" outlineLevel="0" collapsed="false">
      <c r="A68" s="28" t="s">
        <v>33</v>
      </c>
      <c r="B68" s="19" t="n">
        <v>501</v>
      </c>
      <c r="C68" s="29" t="s">
        <v>54</v>
      </c>
      <c r="D68" s="35" t="n">
        <v>5041181410</v>
      </c>
      <c r="E68" s="29"/>
      <c r="F68" s="30" t="n">
        <f aca="false">F69</f>
        <v>6000</v>
      </c>
      <c r="G68" s="30"/>
      <c r="H68" s="26"/>
    </row>
    <row r="69" s="32" customFormat="true" ht="18.75" hidden="false" customHeight="false" outlineLevel="0" collapsed="false">
      <c r="A69" s="28" t="s">
        <v>30</v>
      </c>
      <c r="B69" s="19" t="n">
        <v>501</v>
      </c>
      <c r="C69" s="29" t="s">
        <v>54</v>
      </c>
      <c r="D69" s="35" t="n">
        <v>5041181410</v>
      </c>
      <c r="E69" s="29" t="s">
        <v>34</v>
      </c>
      <c r="F69" s="30" t="n">
        <f aca="false">F70</f>
        <v>6000</v>
      </c>
      <c r="G69" s="30"/>
      <c r="H69" s="26"/>
    </row>
    <row r="70" s="32" customFormat="true" ht="18" hidden="false" customHeight="true" outlineLevel="0" collapsed="false">
      <c r="A70" s="28" t="s">
        <v>31</v>
      </c>
      <c r="B70" s="19" t="n">
        <v>501</v>
      </c>
      <c r="C70" s="29" t="s">
        <v>54</v>
      </c>
      <c r="D70" s="35" t="n">
        <v>5041181410</v>
      </c>
      <c r="E70" s="29" t="s">
        <v>32</v>
      </c>
      <c r="F70" s="30" t="n">
        <v>6000</v>
      </c>
      <c r="G70" s="30"/>
      <c r="H70" s="26"/>
    </row>
    <row r="71" s="32" customFormat="true" ht="18.75" hidden="true" customHeight="false" outlineLevel="0" collapsed="false">
      <c r="A71" s="28" t="s">
        <v>63</v>
      </c>
      <c r="B71" s="19" t="n">
        <v>501</v>
      </c>
      <c r="C71" s="29" t="s">
        <v>54</v>
      </c>
      <c r="D71" s="35" t="n">
        <v>7000083270</v>
      </c>
      <c r="E71" s="29"/>
      <c r="F71" s="30" t="n">
        <f aca="false">F72</f>
        <v>0</v>
      </c>
      <c r="G71" s="41"/>
      <c r="H71" s="26"/>
    </row>
    <row r="72" s="32" customFormat="true" ht="18.75" hidden="true" customHeight="false" outlineLevel="0" collapsed="false">
      <c r="A72" s="28" t="s">
        <v>30</v>
      </c>
      <c r="B72" s="19" t="n">
        <v>501</v>
      </c>
      <c r="C72" s="29" t="s">
        <v>54</v>
      </c>
      <c r="D72" s="35" t="n">
        <v>7000083270</v>
      </c>
      <c r="E72" s="29" t="s">
        <v>34</v>
      </c>
      <c r="F72" s="30" t="n">
        <f aca="false">F73</f>
        <v>0</v>
      </c>
      <c r="G72" s="41"/>
      <c r="H72" s="26"/>
    </row>
    <row r="73" s="32" customFormat="true" ht="18.75" hidden="true" customHeight="false" outlineLevel="0" collapsed="false">
      <c r="A73" s="28" t="s">
        <v>31</v>
      </c>
      <c r="B73" s="19" t="n">
        <v>501</v>
      </c>
      <c r="C73" s="29" t="s">
        <v>54</v>
      </c>
      <c r="D73" s="35" t="n">
        <v>7000083270</v>
      </c>
      <c r="E73" s="29" t="s">
        <v>32</v>
      </c>
      <c r="F73" s="30" t="n">
        <v>0</v>
      </c>
      <c r="G73" s="41"/>
      <c r="H73" s="26"/>
    </row>
    <row r="74" s="51" customFormat="true" ht="21" hidden="false" customHeight="true" outlineLevel="0" collapsed="false">
      <c r="A74" s="46" t="s">
        <v>64</v>
      </c>
      <c r="B74" s="19" t="n">
        <v>501</v>
      </c>
      <c r="C74" s="47" t="s">
        <v>65</v>
      </c>
      <c r="D74" s="48"/>
      <c r="E74" s="48"/>
      <c r="F74" s="49" t="n">
        <f aca="false">F75</f>
        <v>138178</v>
      </c>
      <c r="G74" s="50"/>
      <c r="H74" s="34"/>
    </row>
    <row r="75" s="32" customFormat="true" ht="21" hidden="false" customHeight="true" outlineLevel="0" collapsed="false">
      <c r="A75" s="46" t="s">
        <v>66</v>
      </c>
      <c r="B75" s="19" t="n">
        <v>501</v>
      </c>
      <c r="C75" s="47" t="s">
        <v>67</v>
      </c>
      <c r="D75" s="47" t="s">
        <v>4</v>
      </c>
      <c r="E75" s="47"/>
      <c r="F75" s="49" t="n">
        <f aca="false">F76</f>
        <v>138178</v>
      </c>
      <c r="G75" s="50"/>
      <c r="H75" s="33"/>
    </row>
    <row r="76" s="27" customFormat="true" ht="31.5" hidden="false" customHeight="true" outlineLevel="0" collapsed="false">
      <c r="A76" s="42" t="s">
        <v>68</v>
      </c>
      <c r="B76" s="19" t="n">
        <v>501</v>
      </c>
      <c r="C76" s="48" t="s">
        <v>67</v>
      </c>
      <c r="D76" s="48" t="s">
        <v>69</v>
      </c>
      <c r="E76" s="48"/>
      <c r="F76" s="52" t="n">
        <f aca="false">F77+F79</f>
        <v>138178</v>
      </c>
      <c r="G76" s="53"/>
      <c r="H76" s="26"/>
    </row>
    <row r="77" s="32" customFormat="true" ht="52.5" hidden="false" customHeight="true" outlineLevel="0" collapsed="false">
      <c r="A77" s="42" t="s">
        <v>21</v>
      </c>
      <c r="B77" s="19" t="n">
        <v>501</v>
      </c>
      <c r="C77" s="48" t="s">
        <v>67</v>
      </c>
      <c r="D77" s="48" t="s">
        <v>69</v>
      </c>
      <c r="E77" s="48" t="s">
        <v>42</v>
      </c>
      <c r="F77" s="52" t="n">
        <f aca="false">F78</f>
        <v>132350.08</v>
      </c>
      <c r="G77" s="53"/>
      <c r="H77" s="33"/>
    </row>
    <row r="78" s="27" customFormat="true" ht="19.5" hidden="false" customHeight="true" outlineLevel="0" collapsed="false">
      <c r="A78" s="45" t="s">
        <v>22</v>
      </c>
      <c r="B78" s="19" t="n">
        <v>501</v>
      </c>
      <c r="C78" s="48" t="s">
        <v>67</v>
      </c>
      <c r="D78" s="48" t="s">
        <v>69</v>
      </c>
      <c r="E78" s="48" t="s">
        <v>43</v>
      </c>
      <c r="F78" s="52" t="n">
        <v>132350.08</v>
      </c>
      <c r="G78" s="53"/>
      <c r="H78" s="26"/>
    </row>
    <row r="79" s="27" customFormat="true" ht="21" hidden="false" customHeight="true" outlineLevel="0" collapsed="false">
      <c r="A79" s="28" t="s">
        <v>23</v>
      </c>
      <c r="B79" s="19" t="n">
        <v>501</v>
      </c>
      <c r="C79" s="29" t="s">
        <v>67</v>
      </c>
      <c r="D79" s="48" t="s">
        <v>69</v>
      </c>
      <c r="E79" s="29" t="s">
        <v>27</v>
      </c>
      <c r="F79" s="30" t="n">
        <f aca="false">F80</f>
        <v>5827.92</v>
      </c>
      <c r="G79" s="41"/>
      <c r="H79" s="26"/>
    </row>
    <row r="80" s="27" customFormat="true" ht="19.5" hidden="false" customHeight="true" outlineLevel="0" collapsed="false">
      <c r="A80" s="42" t="s">
        <v>61</v>
      </c>
      <c r="B80" s="19" t="n">
        <v>501</v>
      </c>
      <c r="C80" s="48" t="s">
        <v>67</v>
      </c>
      <c r="D80" s="48" t="s">
        <v>69</v>
      </c>
      <c r="E80" s="48" t="s">
        <v>29</v>
      </c>
      <c r="F80" s="52" t="n">
        <v>5827.92</v>
      </c>
      <c r="G80" s="53"/>
      <c r="H80" s="26"/>
    </row>
    <row r="81" s="24" customFormat="true" ht="20.25" hidden="false" customHeight="true" outlineLevel="0" collapsed="false">
      <c r="A81" s="40" t="s">
        <v>70</v>
      </c>
      <c r="B81" s="19" t="n">
        <v>501</v>
      </c>
      <c r="C81" s="47" t="s">
        <v>71</v>
      </c>
      <c r="D81" s="48"/>
      <c r="E81" s="48"/>
      <c r="F81" s="49" t="n">
        <f aca="false">F82</f>
        <v>112000</v>
      </c>
      <c r="G81" s="49"/>
      <c r="H81" s="23"/>
    </row>
    <row r="82" s="32" customFormat="true" ht="36" hidden="false" customHeight="true" outlineLevel="0" collapsed="false">
      <c r="A82" s="42" t="s">
        <v>72</v>
      </c>
      <c r="B82" s="19" t="n">
        <v>501</v>
      </c>
      <c r="C82" s="48" t="s">
        <v>73</v>
      </c>
      <c r="D82" s="48" t="s">
        <v>4</v>
      </c>
      <c r="E82" s="48"/>
      <c r="F82" s="52" t="n">
        <f aca="false">F83</f>
        <v>112000</v>
      </c>
      <c r="G82" s="52"/>
      <c r="H82" s="33"/>
    </row>
    <row r="83" s="32" customFormat="true" ht="21" hidden="true" customHeight="true" outlineLevel="0" collapsed="false">
      <c r="A83" s="42" t="s">
        <v>55</v>
      </c>
      <c r="B83" s="19" t="n">
        <v>501</v>
      </c>
      <c r="C83" s="48" t="s">
        <v>73</v>
      </c>
      <c r="D83" s="48" t="s">
        <v>56</v>
      </c>
      <c r="E83" s="48"/>
      <c r="F83" s="52" t="n">
        <f aca="false">F84</f>
        <v>112000</v>
      </c>
      <c r="G83" s="52"/>
      <c r="H83" s="33"/>
    </row>
    <row r="84" s="55" customFormat="true" ht="0.75" hidden="false" customHeight="true" outlineLevel="0" collapsed="false">
      <c r="A84" s="42" t="s">
        <v>74</v>
      </c>
      <c r="B84" s="19" t="n">
        <v>501</v>
      </c>
      <c r="C84" s="48" t="s">
        <v>73</v>
      </c>
      <c r="D84" s="48" t="s">
        <v>75</v>
      </c>
      <c r="E84" s="48"/>
      <c r="F84" s="52" t="n">
        <f aca="false">F85</f>
        <v>112000</v>
      </c>
      <c r="G84" s="52"/>
      <c r="H84" s="54"/>
    </row>
    <row r="85" s="55" customFormat="true" ht="57" hidden="false" customHeight="true" outlineLevel="0" collapsed="false">
      <c r="A85" s="56" t="s">
        <v>76</v>
      </c>
      <c r="B85" s="19" t="n">
        <v>501</v>
      </c>
      <c r="C85" s="48" t="s">
        <v>73</v>
      </c>
      <c r="D85" s="48" t="s">
        <v>77</v>
      </c>
      <c r="E85" s="48"/>
      <c r="F85" s="52" t="n">
        <f aca="false">F86</f>
        <v>112000</v>
      </c>
      <c r="G85" s="52"/>
      <c r="H85" s="57"/>
    </row>
    <row r="86" s="59" customFormat="true" ht="19.5" hidden="false" customHeight="false" outlineLevel="0" collapsed="false">
      <c r="A86" s="42" t="s">
        <v>37</v>
      </c>
      <c r="B86" s="19" t="n">
        <v>501</v>
      </c>
      <c r="C86" s="48" t="s">
        <v>73</v>
      </c>
      <c r="D86" s="48" t="s">
        <v>77</v>
      </c>
      <c r="E86" s="48" t="s">
        <v>38</v>
      </c>
      <c r="F86" s="52" t="n">
        <f aca="false">F87</f>
        <v>112000</v>
      </c>
      <c r="G86" s="52"/>
      <c r="H86" s="58"/>
    </row>
    <row r="87" s="59" customFormat="true" ht="18" hidden="false" customHeight="true" outlineLevel="0" collapsed="false">
      <c r="A87" s="42" t="s">
        <v>39</v>
      </c>
      <c r="B87" s="19" t="n">
        <v>501</v>
      </c>
      <c r="C87" s="60" t="s">
        <v>73</v>
      </c>
      <c r="D87" s="60" t="s">
        <v>77</v>
      </c>
      <c r="E87" s="60" t="s">
        <v>40</v>
      </c>
      <c r="F87" s="61" t="n">
        <v>112000</v>
      </c>
      <c r="G87" s="62"/>
      <c r="H87" s="58"/>
    </row>
    <row r="88" s="59" customFormat="true" ht="19.5" hidden="false" customHeight="true" outlineLevel="0" collapsed="false">
      <c r="A88" s="18" t="s">
        <v>78</v>
      </c>
      <c r="B88" s="19" t="n">
        <v>501</v>
      </c>
      <c r="C88" s="63" t="s">
        <v>79</v>
      </c>
      <c r="D88" s="63"/>
      <c r="E88" s="63"/>
      <c r="F88" s="64" t="n">
        <f aca="false">F93+F89</f>
        <v>30800</v>
      </c>
      <c r="G88" s="22"/>
      <c r="H88" s="58"/>
    </row>
    <row r="89" s="59" customFormat="true" ht="19.5" hidden="true" customHeight="true" outlineLevel="0" collapsed="false">
      <c r="A89" s="18" t="s">
        <v>80</v>
      </c>
      <c r="B89" s="19" t="n">
        <v>501</v>
      </c>
      <c r="C89" s="63" t="s">
        <v>81</v>
      </c>
      <c r="D89" s="63"/>
      <c r="E89" s="63"/>
      <c r="F89" s="64" t="n">
        <f aca="false">F90</f>
        <v>0</v>
      </c>
      <c r="G89" s="25"/>
      <c r="H89" s="58"/>
    </row>
    <row r="90" s="59" customFormat="true" ht="22.5" hidden="true" customHeight="true" outlineLevel="0" collapsed="false">
      <c r="A90" s="28" t="s">
        <v>82</v>
      </c>
      <c r="B90" s="19" t="n">
        <v>501</v>
      </c>
      <c r="C90" s="65" t="s">
        <v>81</v>
      </c>
      <c r="D90" s="65" t="s">
        <v>83</v>
      </c>
      <c r="E90" s="65"/>
      <c r="F90" s="66" t="n">
        <f aca="false">F91</f>
        <v>0</v>
      </c>
      <c r="G90" s="25"/>
      <c r="H90" s="58"/>
    </row>
    <row r="91" s="59" customFormat="true" ht="22.5" hidden="true" customHeight="true" outlineLevel="0" collapsed="false">
      <c r="A91" s="28" t="s">
        <v>23</v>
      </c>
      <c r="B91" s="19" t="n">
        <v>501</v>
      </c>
      <c r="C91" s="65" t="s">
        <v>81</v>
      </c>
      <c r="D91" s="65" t="s">
        <v>83</v>
      </c>
      <c r="E91" s="65" t="s">
        <v>27</v>
      </c>
      <c r="F91" s="66" t="n">
        <f aca="false">F92</f>
        <v>0</v>
      </c>
      <c r="G91" s="25"/>
      <c r="H91" s="58"/>
    </row>
    <row r="92" s="59" customFormat="true" ht="22.5" hidden="true" customHeight="true" outlineLevel="0" collapsed="false">
      <c r="A92" s="28" t="s">
        <v>61</v>
      </c>
      <c r="B92" s="19" t="n">
        <v>501</v>
      </c>
      <c r="C92" s="65" t="s">
        <v>81</v>
      </c>
      <c r="D92" s="65" t="s">
        <v>83</v>
      </c>
      <c r="E92" s="65" t="s">
        <v>29</v>
      </c>
      <c r="F92" s="66" t="n">
        <v>0</v>
      </c>
      <c r="G92" s="25"/>
      <c r="H92" s="58"/>
    </row>
    <row r="93" s="59" customFormat="true" ht="20.25" hidden="false" customHeight="true" outlineLevel="0" collapsed="false">
      <c r="A93" s="18" t="s">
        <v>84</v>
      </c>
      <c r="B93" s="19" t="n">
        <v>501</v>
      </c>
      <c r="C93" s="63" t="s">
        <v>85</v>
      </c>
      <c r="D93" s="63"/>
      <c r="E93" s="63"/>
      <c r="F93" s="64" t="n">
        <f aca="false">F97+F94</f>
        <v>30800</v>
      </c>
      <c r="G93" s="25"/>
      <c r="H93" s="58"/>
    </row>
    <row r="94" s="59" customFormat="true" ht="1.5" hidden="false" customHeight="true" outlineLevel="0" collapsed="false">
      <c r="A94" s="28" t="s">
        <v>57</v>
      </c>
      <c r="B94" s="19" t="n">
        <v>501</v>
      </c>
      <c r="C94" s="65" t="s">
        <v>85</v>
      </c>
      <c r="D94" s="65" t="s">
        <v>86</v>
      </c>
      <c r="E94" s="65"/>
      <c r="F94" s="66" t="n">
        <f aca="false">F95</f>
        <v>0</v>
      </c>
      <c r="G94" s="25"/>
      <c r="H94" s="58"/>
    </row>
    <row r="95" s="59" customFormat="true" ht="20.25" hidden="true" customHeight="true" outlineLevel="0" collapsed="false">
      <c r="A95" s="28" t="s">
        <v>23</v>
      </c>
      <c r="B95" s="19" t="n">
        <v>501</v>
      </c>
      <c r="C95" s="65" t="s">
        <v>85</v>
      </c>
      <c r="D95" s="65" t="s">
        <v>86</v>
      </c>
      <c r="E95" s="65" t="s">
        <v>27</v>
      </c>
      <c r="F95" s="66" t="n">
        <f aca="false">F96</f>
        <v>0</v>
      </c>
      <c r="G95" s="25"/>
      <c r="H95" s="58"/>
    </row>
    <row r="96" s="59" customFormat="true" ht="21" hidden="true" customHeight="true" outlineLevel="0" collapsed="false">
      <c r="A96" s="28" t="s">
        <v>61</v>
      </c>
      <c r="B96" s="19" t="n">
        <v>501</v>
      </c>
      <c r="C96" s="65" t="s">
        <v>85</v>
      </c>
      <c r="D96" s="65" t="s">
        <v>86</v>
      </c>
      <c r="E96" s="65" t="s">
        <v>29</v>
      </c>
      <c r="F96" s="66" t="n">
        <v>0</v>
      </c>
      <c r="G96" s="25"/>
      <c r="H96" s="58"/>
    </row>
    <row r="97" s="59" customFormat="true" ht="18.75" hidden="false" customHeight="true" outlineLevel="0" collapsed="false">
      <c r="A97" s="28" t="s">
        <v>87</v>
      </c>
      <c r="B97" s="19" t="n">
        <v>501</v>
      </c>
      <c r="C97" s="65" t="s">
        <v>85</v>
      </c>
      <c r="D97" s="65" t="s">
        <v>88</v>
      </c>
      <c r="E97" s="65"/>
      <c r="F97" s="66" t="n">
        <f aca="false">F98</f>
        <v>30800</v>
      </c>
      <c r="G97" s="30"/>
      <c r="H97" s="58"/>
    </row>
    <row r="98" s="59" customFormat="true" ht="19.5" hidden="false" customHeight="false" outlineLevel="0" collapsed="false">
      <c r="A98" s="28" t="s">
        <v>23</v>
      </c>
      <c r="B98" s="19" t="n">
        <v>501</v>
      </c>
      <c r="C98" s="65" t="s">
        <v>85</v>
      </c>
      <c r="D98" s="65" t="s">
        <v>88</v>
      </c>
      <c r="E98" s="65" t="s">
        <v>27</v>
      </c>
      <c r="F98" s="66" t="n">
        <f aca="false">F99</f>
        <v>30800</v>
      </c>
      <c r="G98" s="30"/>
      <c r="H98" s="58"/>
    </row>
    <row r="99" s="59" customFormat="true" ht="21" hidden="false" customHeight="true" outlineLevel="0" collapsed="false">
      <c r="A99" s="28" t="s">
        <v>61</v>
      </c>
      <c r="B99" s="19" t="n">
        <v>501</v>
      </c>
      <c r="C99" s="65" t="s">
        <v>85</v>
      </c>
      <c r="D99" s="65" t="s">
        <v>88</v>
      </c>
      <c r="E99" s="65" t="s">
        <v>29</v>
      </c>
      <c r="F99" s="66" t="n">
        <v>30800</v>
      </c>
      <c r="G99" s="30"/>
      <c r="H99" s="58"/>
    </row>
    <row r="100" s="72" customFormat="true" ht="16.5" hidden="false" customHeight="true" outlineLevel="0" collapsed="false">
      <c r="A100" s="67" t="s">
        <v>89</v>
      </c>
      <c r="B100" s="19" t="n">
        <v>501</v>
      </c>
      <c r="C100" s="68" t="s">
        <v>90</v>
      </c>
      <c r="D100" s="68"/>
      <c r="E100" s="68"/>
      <c r="F100" s="69" t="n">
        <f aca="false">F101</f>
        <v>2053674.8</v>
      </c>
      <c r="G100" s="70"/>
      <c r="H100" s="71"/>
    </row>
    <row r="101" s="72" customFormat="true" ht="19.5" hidden="false" customHeight="true" outlineLevel="0" collapsed="false">
      <c r="A101" s="67" t="s">
        <v>91</v>
      </c>
      <c r="B101" s="19" t="n">
        <v>501</v>
      </c>
      <c r="C101" s="68" t="s">
        <v>92</v>
      </c>
      <c r="D101" s="68"/>
      <c r="E101" s="68"/>
      <c r="F101" s="69" t="n">
        <f aca="false">F102+F105+F108+F111+F114+F117+F120+F123</f>
        <v>2053674.8</v>
      </c>
      <c r="G101" s="73"/>
      <c r="H101" s="57"/>
    </row>
    <row r="102" s="72" customFormat="true" ht="21" hidden="false" customHeight="true" outlineLevel="0" collapsed="false">
      <c r="A102" s="74" t="s">
        <v>93</v>
      </c>
      <c r="B102" s="19" t="n">
        <v>501</v>
      </c>
      <c r="C102" s="75" t="s">
        <v>92</v>
      </c>
      <c r="D102" s="75" t="s">
        <v>94</v>
      </c>
      <c r="E102" s="75" t="s">
        <v>4</v>
      </c>
      <c r="F102" s="76" t="n">
        <f aca="false">F103</f>
        <v>334000</v>
      </c>
      <c r="G102" s="77"/>
      <c r="H102" s="57"/>
    </row>
    <row r="103" s="72" customFormat="true" ht="23.25" hidden="false" customHeight="true" outlineLevel="0" collapsed="false">
      <c r="A103" s="74" t="s">
        <v>23</v>
      </c>
      <c r="B103" s="19" t="n">
        <v>501</v>
      </c>
      <c r="C103" s="75" t="s">
        <v>92</v>
      </c>
      <c r="D103" s="75" t="s">
        <v>94</v>
      </c>
      <c r="E103" s="75" t="s">
        <v>27</v>
      </c>
      <c r="F103" s="76" t="n">
        <f aca="false">F104</f>
        <v>334000</v>
      </c>
      <c r="G103" s="77"/>
      <c r="H103" s="57"/>
    </row>
    <row r="104" s="72" customFormat="true" ht="21" hidden="false" customHeight="true" outlineLevel="0" collapsed="false">
      <c r="A104" s="74" t="s">
        <v>61</v>
      </c>
      <c r="B104" s="19" t="n">
        <v>501</v>
      </c>
      <c r="C104" s="75" t="s">
        <v>92</v>
      </c>
      <c r="D104" s="75" t="s">
        <v>94</v>
      </c>
      <c r="E104" s="75" t="s">
        <v>29</v>
      </c>
      <c r="F104" s="76" t="n">
        <v>334000</v>
      </c>
      <c r="G104" s="77"/>
      <c r="H104" s="57"/>
    </row>
    <row r="105" s="72" customFormat="true" ht="16.5" hidden="false" customHeight="true" outlineLevel="0" collapsed="false">
      <c r="A105" s="38" t="s">
        <v>95</v>
      </c>
      <c r="B105" s="19" t="n">
        <v>501</v>
      </c>
      <c r="C105" s="75" t="s">
        <v>92</v>
      </c>
      <c r="D105" s="75" t="s">
        <v>96</v>
      </c>
      <c r="E105" s="75"/>
      <c r="F105" s="76" t="n">
        <f aca="false">F106</f>
        <v>1074930</v>
      </c>
      <c r="G105" s="77"/>
      <c r="H105" s="57"/>
    </row>
    <row r="106" s="72" customFormat="true" ht="20.25" hidden="false" customHeight="true" outlineLevel="0" collapsed="false">
      <c r="A106" s="74" t="s">
        <v>23</v>
      </c>
      <c r="B106" s="19" t="n">
        <v>501</v>
      </c>
      <c r="C106" s="75" t="s">
        <v>92</v>
      </c>
      <c r="D106" s="75" t="s">
        <v>96</v>
      </c>
      <c r="E106" s="75" t="s">
        <v>27</v>
      </c>
      <c r="F106" s="76" t="n">
        <f aca="false">F107</f>
        <v>1074930</v>
      </c>
      <c r="G106" s="77"/>
      <c r="H106" s="57"/>
    </row>
    <row r="107" s="72" customFormat="true" ht="22.5" hidden="false" customHeight="true" outlineLevel="0" collapsed="false">
      <c r="A107" s="74" t="s">
        <v>61</v>
      </c>
      <c r="B107" s="19" t="n">
        <v>501</v>
      </c>
      <c r="C107" s="75" t="s">
        <v>92</v>
      </c>
      <c r="D107" s="75" t="s">
        <v>96</v>
      </c>
      <c r="E107" s="75" t="s">
        <v>29</v>
      </c>
      <c r="F107" s="76" t="n">
        <v>1074930</v>
      </c>
      <c r="G107" s="77"/>
      <c r="H107" s="57"/>
    </row>
    <row r="108" s="72" customFormat="true" ht="34.5" hidden="true" customHeight="true" outlineLevel="0" collapsed="false">
      <c r="A108" s="78" t="s">
        <v>97</v>
      </c>
      <c r="B108" s="19" t="n">
        <v>501</v>
      </c>
      <c r="C108" s="75" t="s">
        <v>92</v>
      </c>
      <c r="D108" s="75" t="s">
        <v>98</v>
      </c>
      <c r="E108" s="75" t="s">
        <v>4</v>
      </c>
      <c r="F108" s="76" t="n">
        <v>0</v>
      </c>
      <c r="G108" s="77"/>
      <c r="H108" s="57"/>
    </row>
    <row r="109" s="72" customFormat="true" ht="21" hidden="true" customHeight="true" outlineLevel="0" collapsed="false">
      <c r="A109" s="78" t="s">
        <v>99</v>
      </c>
      <c r="B109" s="19" t="n">
        <v>501</v>
      </c>
      <c r="C109" s="75" t="s">
        <v>92</v>
      </c>
      <c r="D109" s="75" t="s">
        <v>98</v>
      </c>
      <c r="E109" s="75" t="n">
        <v>200</v>
      </c>
      <c r="F109" s="76" t="n">
        <v>0</v>
      </c>
      <c r="G109" s="77"/>
      <c r="H109" s="57"/>
    </row>
    <row r="110" s="72" customFormat="true" ht="23.25" hidden="true" customHeight="true" outlineLevel="0" collapsed="false">
      <c r="A110" s="78" t="s">
        <v>61</v>
      </c>
      <c r="B110" s="19" t="n">
        <v>501</v>
      </c>
      <c r="C110" s="75" t="s">
        <v>92</v>
      </c>
      <c r="D110" s="75" t="s">
        <v>98</v>
      </c>
      <c r="E110" s="75" t="n">
        <v>240</v>
      </c>
      <c r="F110" s="76" t="n">
        <v>0</v>
      </c>
      <c r="G110" s="77"/>
      <c r="H110" s="57"/>
    </row>
    <row r="111" s="72" customFormat="true" ht="36" hidden="true" customHeight="true" outlineLevel="0" collapsed="false">
      <c r="A111" s="79" t="s">
        <v>100</v>
      </c>
      <c r="B111" s="19" t="n">
        <v>501</v>
      </c>
      <c r="C111" s="80" t="s">
        <v>92</v>
      </c>
      <c r="D111" s="80" t="s">
        <v>101</v>
      </c>
      <c r="E111" s="80"/>
      <c r="F111" s="81" t="n">
        <f aca="false">F112</f>
        <v>0</v>
      </c>
      <c r="G111" s="77"/>
      <c r="H111" s="57"/>
    </row>
    <row r="112" s="72" customFormat="true" ht="19.5" hidden="true" customHeight="true" outlineLevel="0" collapsed="false">
      <c r="A112" s="79" t="s">
        <v>99</v>
      </c>
      <c r="B112" s="19" t="n">
        <v>501</v>
      </c>
      <c r="C112" s="80" t="s">
        <v>92</v>
      </c>
      <c r="D112" s="80" t="s">
        <v>101</v>
      </c>
      <c r="E112" s="80" t="s">
        <v>27</v>
      </c>
      <c r="F112" s="81" t="n">
        <f aca="false">F113</f>
        <v>0</v>
      </c>
      <c r="G112" s="77"/>
      <c r="H112" s="57"/>
    </row>
    <row r="113" s="72" customFormat="true" ht="22.5" hidden="true" customHeight="true" outlineLevel="0" collapsed="false">
      <c r="A113" s="79" t="s">
        <v>61</v>
      </c>
      <c r="B113" s="19" t="n">
        <v>501</v>
      </c>
      <c r="C113" s="80" t="s">
        <v>92</v>
      </c>
      <c r="D113" s="80" t="s">
        <v>101</v>
      </c>
      <c r="E113" s="80" t="s">
        <v>29</v>
      </c>
      <c r="F113" s="81" t="n">
        <v>0</v>
      </c>
      <c r="G113" s="77"/>
      <c r="H113" s="57"/>
    </row>
    <row r="114" s="72" customFormat="true" ht="18" hidden="false" customHeight="true" outlineLevel="0" collapsed="false">
      <c r="A114" s="38" t="s">
        <v>102</v>
      </c>
      <c r="B114" s="19" t="n">
        <v>501</v>
      </c>
      <c r="C114" s="75" t="s">
        <v>92</v>
      </c>
      <c r="D114" s="82" t="n">
        <v>5041381730</v>
      </c>
      <c r="E114" s="75"/>
      <c r="F114" s="76" t="n">
        <f aca="false">F115</f>
        <v>644213.8</v>
      </c>
      <c r="G114" s="77"/>
      <c r="H114" s="57"/>
    </row>
    <row r="115" s="72" customFormat="true" ht="21" hidden="false" customHeight="true" outlineLevel="0" collapsed="false">
      <c r="A115" s="74" t="s">
        <v>23</v>
      </c>
      <c r="B115" s="19" t="n">
        <v>501</v>
      </c>
      <c r="C115" s="75" t="s">
        <v>92</v>
      </c>
      <c r="D115" s="82" t="n">
        <v>5041381730</v>
      </c>
      <c r="E115" s="75" t="s">
        <v>27</v>
      </c>
      <c r="F115" s="76" t="n">
        <f aca="false">F116</f>
        <v>644213.8</v>
      </c>
      <c r="G115" s="77"/>
      <c r="H115" s="57"/>
    </row>
    <row r="116" s="72" customFormat="true" ht="24.75" hidden="false" customHeight="true" outlineLevel="0" collapsed="false">
      <c r="A116" s="74" t="s">
        <v>61</v>
      </c>
      <c r="B116" s="19" t="n">
        <v>501</v>
      </c>
      <c r="C116" s="75" t="s">
        <v>92</v>
      </c>
      <c r="D116" s="82" t="n">
        <v>5041381730</v>
      </c>
      <c r="E116" s="75" t="s">
        <v>29</v>
      </c>
      <c r="F116" s="76" t="n">
        <v>644213.8</v>
      </c>
      <c r="G116" s="77"/>
      <c r="H116" s="57"/>
    </row>
    <row r="117" s="72" customFormat="true" ht="56.25" hidden="false" customHeight="true" outlineLevel="0" collapsed="false">
      <c r="A117" s="74" t="s">
        <v>103</v>
      </c>
      <c r="B117" s="19" t="n">
        <v>501</v>
      </c>
      <c r="C117" s="75" t="s">
        <v>92</v>
      </c>
      <c r="D117" s="82" t="n">
        <v>5041384380</v>
      </c>
      <c r="E117" s="75" t="s">
        <v>4</v>
      </c>
      <c r="F117" s="76" t="n">
        <f aca="false">F118</f>
        <v>531</v>
      </c>
      <c r="G117" s="77"/>
      <c r="H117" s="57"/>
    </row>
    <row r="118" s="72" customFormat="true" ht="19.5" hidden="false" customHeight="true" outlineLevel="0" collapsed="false">
      <c r="A118" s="74" t="s">
        <v>104</v>
      </c>
      <c r="B118" s="19" t="n">
        <v>501</v>
      </c>
      <c r="C118" s="75" t="s">
        <v>92</v>
      </c>
      <c r="D118" s="82" t="n">
        <v>5041384380</v>
      </c>
      <c r="E118" s="75" t="s">
        <v>38</v>
      </c>
      <c r="F118" s="76" t="n">
        <f aca="false">F119</f>
        <v>531</v>
      </c>
      <c r="G118" s="77"/>
      <c r="H118" s="57"/>
    </row>
    <row r="119" s="72" customFormat="true" ht="16.5" hidden="false" customHeight="true" outlineLevel="0" collapsed="false">
      <c r="A119" s="74" t="s">
        <v>105</v>
      </c>
      <c r="B119" s="19" t="n">
        <v>501</v>
      </c>
      <c r="C119" s="75" t="s">
        <v>92</v>
      </c>
      <c r="D119" s="82" t="n">
        <v>5041384380</v>
      </c>
      <c r="E119" s="75" t="s">
        <v>40</v>
      </c>
      <c r="F119" s="76" t="n">
        <v>531</v>
      </c>
      <c r="G119" s="77"/>
      <c r="H119" s="57"/>
    </row>
    <row r="120" s="72" customFormat="true" ht="38.25" hidden="true" customHeight="true" outlineLevel="0" collapsed="false">
      <c r="A120" s="74" t="s">
        <v>106</v>
      </c>
      <c r="B120" s="19" t="n">
        <v>501</v>
      </c>
      <c r="C120" s="75" t="s">
        <v>92</v>
      </c>
      <c r="D120" s="82" t="s">
        <v>101</v>
      </c>
      <c r="E120" s="75" t="s">
        <v>107</v>
      </c>
      <c r="F120" s="76" t="n">
        <f aca="false">F121</f>
        <v>0</v>
      </c>
      <c r="G120" s="77"/>
      <c r="H120" s="57"/>
    </row>
    <row r="121" s="72" customFormat="true" ht="19.5" hidden="true" customHeight="true" outlineLevel="0" collapsed="false">
      <c r="A121" s="74" t="s">
        <v>99</v>
      </c>
      <c r="B121" s="19" t="n">
        <v>501</v>
      </c>
      <c r="C121" s="75" t="s">
        <v>92</v>
      </c>
      <c r="D121" s="82" t="s">
        <v>101</v>
      </c>
      <c r="E121" s="75" t="s">
        <v>27</v>
      </c>
      <c r="F121" s="76" t="n">
        <f aca="false">F122</f>
        <v>0</v>
      </c>
      <c r="G121" s="77"/>
      <c r="H121" s="57"/>
    </row>
    <row r="122" s="72" customFormat="true" ht="19.5" hidden="true" customHeight="true" outlineLevel="0" collapsed="false">
      <c r="A122" s="74" t="s">
        <v>61</v>
      </c>
      <c r="B122" s="19" t="n">
        <v>501</v>
      </c>
      <c r="C122" s="75" t="s">
        <v>92</v>
      </c>
      <c r="D122" s="82" t="s">
        <v>101</v>
      </c>
      <c r="E122" s="75" t="s">
        <v>29</v>
      </c>
      <c r="F122" s="76" t="n">
        <v>0</v>
      </c>
      <c r="G122" s="77"/>
      <c r="H122" s="57"/>
    </row>
    <row r="123" s="72" customFormat="true" ht="38.25" hidden="true" customHeight="true" outlineLevel="0" collapsed="false">
      <c r="A123" s="74" t="s">
        <v>108</v>
      </c>
      <c r="B123" s="19" t="n">
        <v>501</v>
      </c>
      <c r="C123" s="75" t="s">
        <v>92</v>
      </c>
      <c r="D123" s="82" t="s">
        <v>109</v>
      </c>
      <c r="E123" s="75" t="s">
        <v>107</v>
      </c>
      <c r="F123" s="76" t="n">
        <f aca="false">F124</f>
        <v>0</v>
      </c>
      <c r="G123" s="77"/>
      <c r="H123" s="57"/>
    </row>
    <row r="124" s="72" customFormat="true" ht="19.5" hidden="true" customHeight="true" outlineLevel="0" collapsed="false">
      <c r="A124" s="74" t="s">
        <v>99</v>
      </c>
      <c r="B124" s="19" t="n">
        <v>501</v>
      </c>
      <c r="C124" s="75" t="s">
        <v>92</v>
      </c>
      <c r="D124" s="82" t="s">
        <v>109</v>
      </c>
      <c r="E124" s="75" t="s">
        <v>27</v>
      </c>
      <c r="F124" s="76" t="n">
        <f aca="false">F125</f>
        <v>0</v>
      </c>
      <c r="G124" s="77"/>
      <c r="H124" s="57"/>
    </row>
    <row r="125" s="72" customFormat="true" ht="18.75" hidden="true" customHeight="true" outlineLevel="0" collapsed="false">
      <c r="A125" s="74" t="s">
        <v>61</v>
      </c>
      <c r="B125" s="19" t="n">
        <v>501</v>
      </c>
      <c r="C125" s="75" t="s">
        <v>92</v>
      </c>
      <c r="D125" s="82" t="s">
        <v>109</v>
      </c>
      <c r="E125" s="75" t="s">
        <v>29</v>
      </c>
      <c r="F125" s="76" t="n">
        <v>0</v>
      </c>
      <c r="G125" s="77"/>
      <c r="H125" s="57"/>
    </row>
    <row r="126" s="72" customFormat="true" ht="17.25" hidden="true" customHeight="true" outlineLevel="0" collapsed="false">
      <c r="A126" s="67" t="s">
        <v>110</v>
      </c>
      <c r="B126" s="19" t="n">
        <v>501</v>
      </c>
      <c r="C126" s="68" t="s">
        <v>111</v>
      </c>
      <c r="D126" s="68"/>
      <c r="E126" s="68"/>
      <c r="F126" s="69" t="n">
        <f aca="false">F127</f>
        <v>0</v>
      </c>
      <c r="G126" s="70"/>
      <c r="H126" s="57"/>
    </row>
    <row r="127" s="72" customFormat="true" ht="17.25" hidden="true" customHeight="true" outlineLevel="0" collapsed="false">
      <c r="A127" s="74" t="s">
        <v>112</v>
      </c>
      <c r="B127" s="19" t="n">
        <v>501</v>
      </c>
      <c r="C127" s="75" t="s">
        <v>113</v>
      </c>
      <c r="D127" s="75"/>
      <c r="E127" s="75"/>
      <c r="F127" s="76" t="n">
        <f aca="false">F128</f>
        <v>0</v>
      </c>
      <c r="G127" s="77"/>
      <c r="H127" s="57"/>
    </row>
    <row r="128" s="72" customFormat="true" ht="55.5" hidden="true" customHeight="true" outlineLevel="0" collapsed="false">
      <c r="A128" s="74" t="s">
        <v>114</v>
      </c>
      <c r="B128" s="19" t="n">
        <v>501</v>
      </c>
      <c r="C128" s="75" t="s">
        <v>113</v>
      </c>
      <c r="D128" s="75"/>
      <c r="E128" s="75"/>
      <c r="F128" s="76" t="n">
        <f aca="false">F129</f>
        <v>0</v>
      </c>
      <c r="G128" s="77"/>
      <c r="H128" s="57"/>
    </row>
    <row r="129" s="72" customFormat="true" ht="24.75" hidden="true" customHeight="true" outlineLevel="0" collapsed="false">
      <c r="A129" s="74" t="s">
        <v>23</v>
      </c>
      <c r="B129" s="19" t="n">
        <v>501</v>
      </c>
      <c r="C129" s="75" t="s">
        <v>113</v>
      </c>
      <c r="D129" s="75" t="s">
        <v>115</v>
      </c>
      <c r="E129" s="75" t="s">
        <v>27</v>
      </c>
      <c r="F129" s="76" t="n">
        <f aca="false">F130</f>
        <v>0</v>
      </c>
      <c r="G129" s="77"/>
      <c r="H129" s="57"/>
    </row>
    <row r="130" s="72" customFormat="true" ht="22.5" hidden="true" customHeight="true" outlineLevel="0" collapsed="false">
      <c r="A130" s="74" t="s">
        <v>61</v>
      </c>
      <c r="B130" s="19" t="n">
        <v>501</v>
      </c>
      <c r="C130" s="75" t="s">
        <v>113</v>
      </c>
      <c r="D130" s="75" t="s">
        <v>115</v>
      </c>
      <c r="E130" s="75" t="s">
        <v>29</v>
      </c>
      <c r="F130" s="76" t="n">
        <v>0</v>
      </c>
      <c r="G130" s="77"/>
      <c r="H130" s="57"/>
    </row>
    <row r="131" s="72" customFormat="true" ht="18.75" hidden="false" customHeight="true" outlineLevel="0" collapsed="false">
      <c r="A131" s="18" t="s">
        <v>116</v>
      </c>
      <c r="B131" s="19" t="n">
        <v>501</v>
      </c>
      <c r="C131" s="63" t="s">
        <v>117</v>
      </c>
      <c r="D131" s="65"/>
      <c r="E131" s="65"/>
      <c r="F131" s="64" t="n">
        <f aca="false">F132+F137</f>
        <v>4464087.19</v>
      </c>
      <c r="G131" s="22"/>
      <c r="H131" s="57"/>
    </row>
    <row r="132" s="72" customFormat="true" ht="16.5" hidden="false" customHeight="true" outlineLevel="0" collapsed="false">
      <c r="A132" s="18" t="s">
        <v>118</v>
      </c>
      <c r="B132" s="19" t="n">
        <v>501</v>
      </c>
      <c r="C132" s="63" t="s">
        <v>119</v>
      </c>
      <c r="D132" s="65"/>
      <c r="E132" s="65"/>
      <c r="F132" s="64" t="n">
        <f aca="false">F133</f>
        <v>149060.66</v>
      </c>
      <c r="G132" s="83"/>
      <c r="H132" s="57"/>
    </row>
    <row r="133" s="72" customFormat="true" ht="54" hidden="false" customHeight="true" outlineLevel="0" collapsed="false">
      <c r="A133" s="38" t="s">
        <v>120</v>
      </c>
      <c r="B133" s="19" t="n">
        <v>501</v>
      </c>
      <c r="C133" s="65" t="s">
        <v>119</v>
      </c>
      <c r="D133" s="84" t="n">
        <v>5040484260</v>
      </c>
      <c r="E133" s="65"/>
      <c r="F133" s="66" t="n">
        <f aca="false">F135</f>
        <v>149060.66</v>
      </c>
      <c r="G133" s="30"/>
      <c r="H133" s="57"/>
    </row>
    <row r="134" s="72" customFormat="true" ht="51.75" hidden="true" customHeight="true" outlineLevel="0" collapsed="false">
      <c r="A134" s="28" t="s">
        <v>121</v>
      </c>
      <c r="B134" s="19" t="n">
        <v>501</v>
      </c>
      <c r="C134" s="65" t="s">
        <v>119</v>
      </c>
      <c r="D134" s="84" t="n">
        <v>5040484260</v>
      </c>
      <c r="E134" s="65"/>
      <c r="F134" s="66" t="n">
        <f aca="false">F135</f>
        <v>149060.66</v>
      </c>
      <c r="G134" s="30"/>
      <c r="H134" s="57"/>
    </row>
    <row r="135" s="72" customFormat="true" ht="16.5" hidden="false" customHeight="true" outlineLevel="0" collapsed="false">
      <c r="A135" s="28" t="s">
        <v>37</v>
      </c>
      <c r="B135" s="19" t="n">
        <v>501</v>
      </c>
      <c r="C135" s="65" t="s">
        <v>119</v>
      </c>
      <c r="D135" s="84" t="n">
        <v>5040484260</v>
      </c>
      <c r="E135" s="65" t="s">
        <v>38</v>
      </c>
      <c r="F135" s="66" t="n">
        <f aca="false">F136</f>
        <v>149060.66</v>
      </c>
      <c r="G135" s="85"/>
      <c r="H135" s="57"/>
    </row>
    <row r="136" s="72" customFormat="true" ht="18.75" hidden="false" customHeight="false" outlineLevel="0" collapsed="false">
      <c r="A136" s="28" t="s">
        <v>39</v>
      </c>
      <c r="B136" s="19" t="n">
        <v>501</v>
      </c>
      <c r="C136" s="65" t="s">
        <v>119</v>
      </c>
      <c r="D136" s="84" t="n">
        <v>5040484260</v>
      </c>
      <c r="E136" s="65" t="s">
        <v>40</v>
      </c>
      <c r="F136" s="66" t="n">
        <v>149060.66</v>
      </c>
      <c r="G136" s="30"/>
      <c r="H136" s="57"/>
    </row>
    <row r="137" s="72" customFormat="true" ht="20.25" hidden="false" customHeight="true" outlineLevel="0" collapsed="false">
      <c r="A137" s="18" t="s">
        <v>122</v>
      </c>
      <c r="B137" s="19" t="n">
        <v>501</v>
      </c>
      <c r="C137" s="63" t="s">
        <v>123</v>
      </c>
      <c r="D137" s="63"/>
      <c r="E137" s="63"/>
      <c r="F137" s="64" t="n">
        <f aca="false">F138</f>
        <v>4315026.53</v>
      </c>
      <c r="G137" s="85"/>
      <c r="H137" s="57"/>
    </row>
    <row r="138" s="72" customFormat="true" ht="17.25" hidden="false" customHeight="true" outlineLevel="0" collapsed="false">
      <c r="A138" s="28" t="s">
        <v>124</v>
      </c>
      <c r="B138" s="19" t="n">
        <v>501</v>
      </c>
      <c r="C138" s="65" t="s">
        <v>123</v>
      </c>
      <c r="D138" s="65" t="s">
        <v>125</v>
      </c>
      <c r="E138" s="63"/>
      <c r="F138" s="66" t="n">
        <f aca="false">F139</f>
        <v>4315026.53</v>
      </c>
      <c r="G138" s="30"/>
      <c r="H138" s="57"/>
    </row>
    <row r="139" s="72" customFormat="true" ht="24" hidden="false" customHeight="true" outlineLevel="0" collapsed="false">
      <c r="A139" s="28" t="s">
        <v>126</v>
      </c>
      <c r="B139" s="19" t="n">
        <v>501</v>
      </c>
      <c r="C139" s="65" t="s">
        <v>123</v>
      </c>
      <c r="D139" s="65" t="s">
        <v>125</v>
      </c>
      <c r="E139" s="65" t="s">
        <v>27</v>
      </c>
      <c r="F139" s="66" t="n">
        <f aca="false">F140</f>
        <v>4315026.53</v>
      </c>
      <c r="G139" s="85"/>
      <c r="H139" s="57"/>
    </row>
    <row r="140" s="72" customFormat="true" ht="20.25" hidden="false" customHeight="true" outlineLevel="0" collapsed="false">
      <c r="A140" s="28" t="s">
        <v>61</v>
      </c>
      <c r="B140" s="19" t="n">
        <v>501</v>
      </c>
      <c r="C140" s="65" t="s">
        <v>123</v>
      </c>
      <c r="D140" s="65" t="s">
        <v>125</v>
      </c>
      <c r="E140" s="65" t="s">
        <v>29</v>
      </c>
      <c r="F140" s="66" t="n">
        <v>4315026.53</v>
      </c>
      <c r="G140" s="30"/>
      <c r="H140" s="57"/>
    </row>
    <row r="141" s="72" customFormat="true" ht="15.75" hidden="false" customHeight="true" outlineLevel="0" collapsed="false">
      <c r="A141" s="18" t="s">
        <v>127</v>
      </c>
      <c r="B141" s="19" t="n">
        <v>501</v>
      </c>
      <c r="C141" s="63" t="s">
        <v>128</v>
      </c>
      <c r="D141" s="65"/>
      <c r="E141" s="65"/>
      <c r="F141" s="64" t="n">
        <f aca="false">F142</f>
        <v>338971.47</v>
      </c>
      <c r="G141" s="25"/>
      <c r="H141" s="57"/>
    </row>
    <row r="142" s="72" customFormat="true" ht="19.5" hidden="false" customHeight="true" outlineLevel="0" collapsed="false">
      <c r="A142" s="18" t="s">
        <v>129</v>
      </c>
      <c r="B142" s="19" t="n">
        <v>501</v>
      </c>
      <c r="C142" s="63" t="n">
        <v>1001</v>
      </c>
      <c r="D142" s="63" t="s">
        <v>4</v>
      </c>
      <c r="E142" s="63" t="s">
        <v>4</v>
      </c>
      <c r="F142" s="64" t="n">
        <f aca="false">F143</f>
        <v>338971.47</v>
      </c>
      <c r="G142" s="25"/>
      <c r="H142" s="57"/>
    </row>
    <row r="143" s="72" customFormat="true" ht="18" hidden="false" customHeight="true" outlineLevel="0" collapsed="false">
      <c r="A143" s="38" t="s">
        <v>130</v>
      </c>
      <c r="B143" s="19" t="n">
        <v>501</v>
      </c>
      <c r="C143" s="65" t="s">
        <v>131</v>
      </c>
      <c r="D143" s="84" t="n">
        <v>5043382450</v>
      </c>
      <c r="E143" s="63"/>
      <c r="F143" s="66" t="n">
        <f aca="false">F144</f>
        <v>338971.47</v>
      </c>
      <c r="G143" s="30"/>
      <c r="H143" s="57"/>
    </row>
    <row r="144" s="72" customFormat="true" ht="20.25" hidden="true" customHeight="true" outlineLevel="0" collapsed="false">
      <c r="A144" s="28" t="s">
        <v>132</v>
      </c>
      <c r="B144" s="19" t="n">
        <v>501</v>
      </c>
      <c r="C144" s="65" t="n">
        <v>1001</v>
      </c>
      <c r="D144" s="84" t="n">
        <v>5043382450</v>
      </c>
      <c r="E144" s="65"/>
      <c r="F144" s="66" t="n">
        <f aca="false">F145</f>
        <v>338971.47</v>
      </c>
      <c r="G144" s="30"/>
      <c r="H144" s="57"/>
    </row>
    <row r="145" s="72" customFormat="true" ht="16.5" hidden="false" customHeight="true" outlineLevel="0" collapsed="false">
      <c r="A145" s="28" t="s">
        <v>133</v>
      </c>
      <c r="B145" s="19" t="n">
        <v>501</v>
      </c>
      <c r="C145" s="65" t="n">
        <v>1001</v>
      </c>
      <c r="D145" s="84" t="n">
        <v>5043382450</v>
      </c>
      <c r="E145" s="65" t="n">
        <v>300</v>
      </c>
      <c r="F145" s="66" t="n">
        <f aca="false">F164</f>
        <v>338971.47</v>
      </c>
      <c r="G145" s="30"/>
      <c r="H145" s="57"/>
    </row>
    <row r="146" s="90" customFormat="true" ht="220.5" hidden="true" customHeight="false" outlineLevel="0" collapsed="false">
      <c r="A146" s="17" t="s">
        <v>134</v>
      </c>
      <c r="B146" s="19" t="n">
        <v>501</v>
      </c>
      <c r="C146" s="86" t="s">
        <v>135</v>
      </c>
      <c r="D146" s="84" t="n">
        <v>8503382450</v>
      </c>
      <c r="E146" s="86"/>
      <c r="F146" s="87" t="n">
        <f aca="false">F147</f>
        <v>127000</v>
      </c>
      <c r="G146" s="88"/>
      <c r="H146" s="89"/>
    </row>
    <row r="147" s="90" customFormat="true" ht="78.75" hidden="true" customHeight="false" outlineLevel="0" collapsed="false">
      <c r="A147" s="91" t="s">
        <v>136</v>
      </c>
      <c r="B147" s="19" t="n">
        <v>501</v>
      </c>
      <c r="C147" s="86" t="s">
        <v>137</v>
      </c>
      <c r="D147" s="84" t="n">
        <v>8503382450</v>
      </c>
      <c r="E147" s="86"/>
      <c r="F147" s="87" t="n">
        <v>127000</v>
      </c>
      <c r="G147" s="88"/>
      <c r="H147" s="54"/>
    </row>
    <row r="148" s="90" customFormat="true" ht="141.75" hidden="true" customHeight="false" outlineLevel="0" collapsed="false">
      <c r="A148" s="91" t="s">
        <v>138</v>
      </c>
      <c r="B148" s="19" t="n">
        <v>501</v>
      </c>
      <c r="C148" s="92" t="s">
        <v>139</v>
      </c>
      <c r="D148" s="84" t="n">
        <v>8503382450</v>
      </c>
      <c r="E148" s="92"/>
      <c r="F148" s="87"/>
      <c r="G148" s="88"/>
      <c r="H148" s="54"/>
    </row>
    <row r="149" s="90" customFormat="true" ht="252" hidden="true" customHeight="false" outlineLevel="0" collapsed="false">
      <c r="A149" s="91" t="s">
        <v>140</v>
      </c>
      <c r="B149" s="19" t="n">
        <v>501</v>
      </c>
      <c r="C149" s="92" t="s">
        <v>141</v>
      </c>
      <c r="D149" s="84" t="n">
        <v>8503382450</v>
      </c>
      <c r="E149" s="92"/>
      <c r="F149" s="87"/>
      <c r="G149" s="88"/>
      <c r="H149" s="54"/>
    </row>
    <row r="150" s="90" customFormat="true" ht="141.75" hidden="true" customHeight="false" outlineLevel="0" collapsed="false">
      <c r="A150" s="91" t="s">
        <v>142</v>
      </c>
      <c r="B150" s="19" t="n">
        <v>501</v>
      </c>
      <c r="C150" s="92" t="s">
        <v>143</v>
      </c>
      <c r="D150" s="84" t="n">
        <v>8503382450</v>
      </c>
      <c r="E150" s="92"/>
      <c r="F150" s="87"/>
      <c r="G150" s="88"/>
      <c r="H150" s="54"/>
    </row>
    <row r="151" s="90" customFormat="true" ht="252" hidden="true" customHeight="false" outlineLevel="0" collapsed="false">
      <c r="A151" s="91" t="s">
        <v>144</v>
      </c>
      <c r="B151" s="19" t="n">
        <v>501</v>
      </c>
      <c r="C151" s="92" t="s">
        <v>145</v>
      </c>
      <c r="D151" s="84" t="n">
        <v>8503382450</v>
      </c>
      <c r="E151" s="92"/>
      <c r="F151" s="87"/>
      <c r="G151" s="88"/>
      <c r="H151" s="54"/>
    </row>
    <row r="152" s="90" customFormat="true" ht="267.75" hidden="true" customHeight="false" outlineLevel="0" collapsed="false">
      <c r="A152" s="91" t="s">
        <v>146</v>
      </c>
      <c r="B152" s="19" t="n">
        <v>501</v>
      </c>
      <c r="C152" s="92" t="s">
        <v>147</v>
      </c>
      <c r="D152" s="84" t="n">
        <v>8503382450</v>
      </c>
      <c r="E152" s="92"/>
      <c r="F152" s="87"/>
      <c r="G152" s="88"/>
      <c r="H152" s="54"/>
    </row>
    <row r="153" s="90" customFormat="true" ht="236.25" hidden="true" customHeight="false" outlineLevel="0" collapsed="false">
      <c r="A153" s="91" t="s">
        <v>148</v>
      </c>
      <c r="B153" s="19" t="n">
        <v>501</v>
      </c>
      <c r="C153" s="92" t="s">
        <v>149</v>
      </c>
      <c r="D153" s="84" t="n">
        <v>8503382450</v>
      </c>
      <c r="E153" s="92"/>
      <c r="F153" s="87"/>
      <c r="G153" s="88"/>
      <c r="H153" s="54"/>
    </row>
    <row r="154" s="90" customFormat="true" ht="110.25" hidden="true" customHeight="false" outlineLevel="0" collapsed="false">
      <c r="A154" s="91" t="s">
        <v>150</v>
      </c>
      <c r="B154" s="19" t="n">
        <v>501</v>
      </c>
      <c r="C154" s="92" t="s">
        <v>151</v>
      </c>
      <c r="D154" s="84" t="n">
        <v>8503382450</v>
      </c>
      <c r="E154" s="92"/>
      <c r="F154" s="87"/>
      <c r="G154" s="88"/>
      <c r="H154" s="54"/>
    </row>
    <row r="155" s="90" customFormat="true" ht="267.75" hidden="true" customHeight="false" outlineLevel="0" collapsed="false">
      <c r="A155" s="91" t="s">
        <v>152</v>
      </c>
      <c r="B155" s="19" t="n">
        <v>501</v>
      </c>
      <c r="C155" s="92" t="s">
        <v>153</v>
      </c>
      <c r="D155" s="84" t="n">
        <v>8503382450</v>
      </c>
      <c r="E155" s="92"/>
      <c r="F155" s="87"/>
      <c r="G155" s="88"/>
      <c r="H155" s="54"/>
    </row>
    <row r="156" s="90" customFormat="true" ht="252" hidden="true" customHeight="false" outlineLevel="0" collapsed="false">
      <c r="A156" s="91" t="s">
        <v>154</v>
      </c>
      <c r="B156" s="19" t="n">
        <v>501</v>
      </c>
      <c r="C156" s="92" t="s">
        <v>155</v>
      </c>
      <c r="D156" s="84" t="n">
        <v>8503382450</v>
      </c>
      <c r="E156" s="92"/>
      <c r="F156" s="87"/>
      <c r="G156" s="88"/>
      <c r="H156" s="54"/>
    </row>
    <row r="157" s="90" customFormat="true" ht="220.5" hidden="true" customHeight="false" outlineLevel="0" collapsed="false">
      <c r="A157" s="17" t="s">
        <v>156</v>
      </c>
      <c r="B157" s="19" t="n">
        <v>501</v>
      </c>
      <c r="C157" s="92" t="s">
        <v>157</v>
      </c>
      <c r="D157" s="84" t="n">
        <v>8503382450</v>
      </c>
      <c r="E157" s="92"/>
      <c r="F157" s="87"/>
      <c r="G157" s="88"/>
      <c r="H157" s="54"/>
    </row>
    <row r="158" s="90" customFormat="true" ht="141.75" hidden="true" customHeight="false" outlineLevel="0" collapsed="false">
      <c r="A158" s="91" t="s">
        <v>158</v>
      </c>
      <c r="B158" s="19" t="n">
        <v>501</v>
      </c>
      <c r="C158" s="86" t="s">
        <v>159</v>
      </c>
      <c r="D158" s="84" t="n">
        <v>8503382450</v>
      </c>
      <c r="E158" s="86"/>
      <c r="F158" s="93" t="e">
        <f aca="false">F159+F160+F161+F162+F163+#REF!</f>
        <v>#REF!</v>
      </c>
      <c r="G158" s="94"/>
      <c r="H158" s="89"/>
    </row>
    <row r="159" s="90" customFormat="true" ht="126" hidden="true" customHeight="false" outlineLevel="0" collapsed="false">
      <c r="A159" s="91" t="s">
        <v>160</v>
      </c>
      <c r="B159" s="19" t="n">
        <v>501</v>
      </c>
      <c r="C159" s="92" t="s">
        <v>161</v>
      </c>
      <c r="D159" s="84" t="n">
        <v>8503382450</v>
      </c>
      <c r="E159" s="92"/>
      <c r="F159" s="87"/>
      <c r="G159" s="88"/>
      <c r="H159" s="54"/>
    </row>
    <row r="160" s="90" customFormat="true" ht="126" hidden="true" customHeight="false" outlineLevel="0" collapsed="false">
      <c r="A160" s="91" t="s">
        <v>162</v>
      </c>
      <c r="B160" s="19" t="n">
        <v>501</v>
      </c>
      <c r="C160" s="92" t="s">
        <v>163</v>
      </c>
      <c r="D160" s="84" t="n">
        <v>8503382450</v>
      </c>
      <c r="E160" s="92"/>
      <c r="F160" s="87"/>
      <c r="G160" s="88"/>
      <c r="H160" s="54"/>
    </row>
    <row r="161" s="90" customFormat="true" ht="78.75" hidden="true" customHeight="false" outlineLevel="0" collapsed="false">
      <c r="A161" s="91" t="s">
        <v>164</v>
      </c>
      <c r="B161" s="19" t="n">
        <v>501</v>
      </c>
      <c r="C161" s="92" t="s">
        <v>165</v>
      </c>
      <c r="D161" s="84" t="n">
        <v>8503382450</v>
      </c>
      <c r="E161" s="92"/>
      <c r="F161" s="87"/>
      <c r="G161" s="88"/>
      <c r="H161" s="54"/>
    </row>
    <row r="162" s="90" customFormat="true" ht="78.75" hidden="true" customHeight="false" outlineLevel="0" collapsed="false">
      <c r="A162" s="91" t="s">
        <v>166</v>
      </c>
      <c r="B162" s="19" t="n">
        <v>501</v>
      </c>
      <c r="C162" s="92" t="s">
        <v>167</v>
      </c>
      <c r="D162" s="84" t="n">
        <v>8503382450</v>
      </c>
      <c r="E162" s="92"/>
      <c r="F162" s="87"/>
      <c r="G162" s="88"/>
      <c r="H162" s="54"/>
    </row>
    <row r="163" s="90" customFormat="true" ht="94.5" hidden="true" customHeight="false" outlineLevel="0" collapsed="false">
      <c r="A163" s="17" t="s">
        <v>168</v>
      </c>
      <c r="B163" s="19" t="n">
        <v>501</v>
      </c>
      <c r="C163" s="92" t="s">
        <v>169</v>
      </c>
      <c r="D163" s="84" t="n">
        <v>8503382450</v>
      </c>
      <c r="E163" s="92"/>
      <c r="F163" s="87"/>
      <c r="G163" s="88"/>
      <c r="H163" s="54"/>
    </row>
    <row r="164" s="90" customFormat="true" ht="19.5" hidden="false" customHeight="true" outlineLevel="0" collapsed="false">
      <c r="A164" s="28" t="s">
        <v>170</v>
      </c>
      <c r="B164" s="19" t="n">
        <v>501</v>
      </c>
      <c r="C164" s="65" t="n">
        <v>1001</v>
      </c>
      <c r="D164" s="84" t="n">
        <v>5043382450</v>
      </c>
      <c r="E164" s="65" t="s">
        <v>171</v>
      </c>
      <c r="F164" s="66" t="n">
        <v>338971.47</v>
      </c>
      <c r="G164" s="30"/>
      <c r="H164" s="54"/>
    </row>
    <row r="165" s="90" customFormat="true" ht="22.5" hidden="false" customHeight="true" outlineLevel="0" collapsed="false">
      <c r="A165" s="95" t="s">
        <v>172</v>
      </c>
      <c r="B165" s="95"/>
      <c r="C165" s="91"/>
      <c r="D165" s="91"/>
      <c r="E165" s="91"/>
      <c r="F165" s="96" t="n">
        <f aca="false">F22+F74+F81+F88+F100+F126+F131+F141</f>
        <v>10087793.3</v>
      </c>
      <c r="G165" s="97"/>
      <c r="H165" s="71"/>
    </row>
  </sheetData>
  <mergeCells count="13">
    <mergeCell ref="C1:G1"/>
    <mergeCell ref="D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A18:G18"/>
    <mergeCell ref="C19:G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4-25T05:34:48Z</cp:lastPrinted>
  <dcterms:modified xsi:type="dcterms:W3CDTF">2025-05-28T05:25:42Z</dcterms:modified>
  <cp:revision>0</cp:revision>
  <dc:subject/>
  <dc:title/>
</cp:coreProperties>
</file>